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118633"/>
        <c:axId val="53899070"/>
      </c:scatterChart>
      <c:valAx>
        <c:axId val="24118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9070"/>
        <c:crossesAt val="0"/>
        <c:crossBetween val="midCat"/>
      </c:valAx>
      <c:valAx>
        <c:axId val="53899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8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015347"/>
        <c:axId val="31753928"/>
      </c:scatterChart>
      <c:valAx>
        <c:axId val="53015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3928"/>
        <c:crossesAt val="0"/>
        <c:crossBetween val="midCat"/>
      </c:valAx>
      <c:valAx>
        <c:axId val="31753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5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369684"/>
        <c:axId val="25902232"/>
      </c:scatterChart>
      <c:valAx>
        <c:axId val="20369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2232"/>
        <c:crossesAt val="0"/>
        <c:crossBetween val="midCat"/>
      </c:valAx>
      <c:valAx>
        <c:axId val="25902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9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234418"/>
        <c:axId val="54837329"/>
      </c:scatterChart>
      <c:valAx>
        <c:axId val="69234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7329"/>
        <c:crossesAt val="0"/>
        <c:crossBetween val="midCat"/>
      </c:valAx>
      <c:valAx>
        <c:axId val="54837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4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