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34182"/>
        <c:axId val="36624846"/>
      </c:barChart>
      <c:catAx>
        <c:axId val="5033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846"/>
        <c:auto val="1"/>
        <c:lblAlgn val="ctr"/>
        <c:lblOffset val="100"/>
        <c:noMultiLvlLbl val="0"/>
      </c:catAx>
      <c:valAx>
        <c:axId val="366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13794"/>
        <c:axId val="2458996"/>
      </c:barChart>
      <c:catAx>
        <c:axId val="2571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96"/>
        <c:auto val="1"/>
        <c:lblAlgn val="ctr"/>
        <c:lblOffset val="100"/>
        <c:noMultiLvlLbl val="0"/>
      </c:catAx>
      <c:valAx>
        <c:axId val="24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35438"/>
        <c:axId val="37336378"/>
      </c:barChart>
      <c:catAx>
        <c:axId val="283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378"/>
        <c:auto val="1"/>
        <c:lblAlgn val="ctr"/>
        <c:lblOffset val="100"/>
        <c:noMultiLvlLbl val="0"/>
      </c:catAx>
      <c:valAx>
        <c:axId val="373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0573"/>
        <c:axId val="37324008"/>
      </c:barChart>
      <c:catAx>
        <c:axId val="3296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008"/>
        <c:auto val="1"/>
        <c:lblAlgn val="ctr"/>
        <c:lblOffset val="100"/>
        <c:noMultiLvlLbl val="0"/>
      </c:catAx>
      <c:valAx>
        <c:axId val="3732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33901"/>
        <c:axId val="56152774"/>
      </c:barChart>
      <c:catAx>
        <c:axId val="419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774"/>
        <c:auto val="1"/>
        <c:lblAlgn val="ctr"/>
        <c:lblOffset val="100"/>
        <c:noMultiLvlLbl val="0"/>
      </c:catAx>
      <c:valAx>
        <c:axId val="561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55056"/>
        <c:axId val="35768579"/>
      </c:barChart>
      <c:catAx>
        <c:axId val="1745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579"/>
        <c:auto val="1"/>
        <c:lblAlgn val="ctr"/>
        <c:lblOffset val="100"/>
        <c:noMultiLvlLbl val="0"/>
      </c:catAx>
      <c:valAx>
        <c:axId val="357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7642"/>
        <c:axId val="36199756"/>
      </c:barChart>
      <c:catAx>
        <c:axId val="4024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756"/>
        <c:auto val="1"/>
        <c:lblAlgn val="ctr"/>
        <c:lblOffset val="100"/>
        <c:noMultiLvlLbl val="0"/>
      </c:catAx>
      <c:valAx>
        <c:axId val="361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66143"/>
        <c:axId val="41499627"/>
      </c:barChart>
      <c:catAx>
        <c:axId val="461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627"/>
        <c:auto val="1"/>
        <c:lblAlgn val="ctr"/>
        <c:lblOffset val="100"/>
        <c:noMultiLvlLbl val="0"/>
      </c:catAx>
      <c:valAx>
        <c:axId val="414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67292"/>
        <c:axId val="86243013"/>
      </c:barChart>
      <c:catAx>
        <c:axId val="2466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13"/>
        <c:auto val="1"/>
        <c:lblAlgn val="ctr"/>
        <c:lblOffset val="100"/>
        <c:noMultiLvlLbl val="0"/>
      </c:catAx>
      <c:valAx>
        <c:axId val="862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94805"/>
        <c:axId val="18586919"/>
      </c:barChart>
      <c:catAx>
        <c:axId val="1489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919"/>
        <c:auto val="1"/>
        <c:lblAlgn val="ctr"/>
        <c:lblOffset val="100"/>
        <c:noMultiLvlLbl val="0"/>
      </c:catAx>
      <c:valAx>
        <c:axId val="185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13791"/>
        <c:axId val="34167390"/>
      </c:barChart>
      <c:catAx>
        <c:axId val="248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390"/>
        <c:auto val="1"/>
        <c:lblAlgn val="ctr"/>
        <c:lblOffset val="100"/>
        <c:noMultiLvlLbl val="0"/>
      </c:catAx>
      <c:valAx>
        <c:axId val="341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4848"/>
        <c:axId val="74889686"/>
      </c:barChart>
      <c:catAx>
        <c:axId val="861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686"/>
        <c:auto val="1"/>
        <c:lblAlgn val="ctr"/>
        <c:lblOffset val="100"/>
        <c:noMultiLvlLbl val="0"/>
      </c:catAx>
      <c:valAx>
        <c:axId val="748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2118"/>
        <c:axId val="18373662"/>
      </c:barChart>
      <c:catAx>
        <c:axId val="824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662"/>
        <c:auto val="1"/>
        <c:lblAlgn val="ctr"/>
        <c:lblOffset val="100"/>
        <c:noMultiLvlLbl val="0"/>
      </c:catAx>
      <c:valAx>
        <c:axId val="183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00683"/>
        <c:axId val="87755713"/>
      </c:barChart>
      <c:catAx>
        <c:axId val="4490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713"/>
        <c:auto val="1"/>
        <c:lblAlgn val="ctr"/>
        <c:lblOffset val="100"/>
        <c:noMultiLvlLbl val="0"/>
      </c:catAx>
      <c:valAx>
        <c:axId val="877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95076"/>
        <c:axId val="98871351"/>
      </c:barChart>
      <c:catAx>
        <c:axId val="462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351"/>
        <c:auto val="1"/>
        <c:lblAlgn val="ctr"/>
        <c:lblOffset val="100"/>
        <c:noMultiLvlLbl val="0"/>
      </c:catAx>
      <c:valAx>
        <c:axId val="988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83371"/>
        <c:axId val="4276104"/>
      </c:barChart>
      <c:catAx>
        <c:axId val="9298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04"/>
        <c:auto val="1"/>
        <c:lblAlgn val="ctr"/>
        <c:lblOffset val="100"/>
        <c:noMultiLvlLbl val="0"/>
      </c:catAx>
      <c:valAx>
        <c:axId val="42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07519"/>
        <c:axId val="27816331"/>
      </c:barChart>
      <c:catAx>
        <c:axId val="865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31"/>
        <c:auto val="1"/>
        <c:lblAlgn val="ctr"/>
        <c:lblOffset val="100"/>
        <c:noMultiLvlLbl val="0"/>
      </c:catAx>
      <c:valAx>
        <c:axId val="278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74007"/>
        <c:axId val="12992893"/>
      </c:barChart>
      <c:catAx>
        <c:axId val="8957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893"/>
        <c:auto val="1"/>
        <c:lblAlgn val="ctr"/>
        <c:lblOffset val="100"/>
        <c:noMultiLvlLbl val="0"/>
      </c:catAx>
      <c:valAx>
        <c:axId val="129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