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59473"/>
        <c:axId val="90506644"/>
      </c:scatterChart>
      <c:valAx>
        <c:axId val="71159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644"/>
        <c:crossesAt val="0"/>
        <c:crossBetween val="midCat"/>
      </c:valAx>
      <c:valAx>
        <c:axId val="9050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51693"/>
        <c:axId val="81977878"/>
      </c:scatterChart>
      <c:valAx>
        <c:axId val="1545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878"/>
        <c:crossesAt val="0"/>
        <c:crossBetween val="midCat"/>
      </c:valAx>
      <c:valAx>
        <c:axId val="8197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1833"/>
        <c:axId val="36622465"/>
      </c:scatterChart>
      <c:valAx>
        <c:axId val="6394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65"/>
        <c:crossesAt val="0"/>
        <c:crossBetween val="midCat"/>
      </c:valAx>
      <c:valAx>
        <c:axId val="3662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7077"/>
        <c:axId val="87748518"/>
      </c:scatterChart>
      <c:valAx>
        <c:axId val="9793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518"/>
        <c:crossesAt val="0"/>
        <c:crossBetween val="midCat"/>
      </c:valAx>
      <c:valAx>
        <c:axId val="8774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