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486"/>
        <c:axId val="85668941"/>
      </c:barChart>
      <c:catAx>
        <c:axId val="53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41"/>
        <c:auto val="1"/>
        <c:lblAlgn val="ctr"/>
        <c:lblOffset val="100"/>
        <c:noMultiLvlLbl val="0"/>
      </c:catAx>
      <c:valAx>
        <c:axId val="8566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4737"/>
        <c:axId val="17868811"/>
      </c:barChart>
      <c:catAx>
        <c:axId val="3361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811"/>
        <c:auto val="1"/>
        <c:lblAlgn val="ctr"/>
        <c:lblOffset val="100"/>
        <c:noMultiLvlLbl val="0"/>
      </c:catAx>
      <c:valAx>
        <c:axId val="1786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5063"/>
        <c:axId val="40195410"/>
      </c:barChart>
      <c:catAx>
        <c:axId val="894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410"/>
        <c:auto val="1"/>
        <c:lblAlgn val="ctr"/>
        <c:lblOffset val="100"/>
        <c:noMultiLvlLbl val="0"/>
      </c:catAx>
      <c:valAx>
        <c:axId val="401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05775"/>
        <c:axId val="21821756"/>
      </c:barChart>
      <c:catAx>
        <c:axId val="387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56"/>
        <c:auto val="1"/>
        <c:lblAlgn val="ctr"/>
        <c:lblOffset val="100"/>
        <c:noMultiLvlLbl val="0"/>
      </c:catAx>
      <c:valAx>
        <c:axId val="218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7326"/>
        <c:axId val="82391658"/>
      </c:barChart>
      <c:catAx>
        <c:axId val="2934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58"/>
        <c:auto val="1"/>
        <c:lblAlgn val="ctr"/>
        <c:lblOffset val="100"/>
        <c:noMultiLvlLbl val="0"/>
      </c:catAx>
      <c:valAx>
        <c:axId val="823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96666"/>
        <c:axId val="82631693"/>
      </c:barChart>
      <c:catAx>
        <c:axId val="869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693"/>
        <c:auto val="1"/>
        <c:lblAlgn val="ctr"/>
        <c:lblOffset val="100"/>
        <c:noMultiLvlLbl val="0"/>
      </c:catAx>
      <c:valAx>
        <c:axId val="826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3331"/>
        <c:axId val="5626861"/>
      </c:barChart>
      <c:catAx>
        <c:axId val="593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61"/>
        <c:auto val="1"/>
        <c:lblAlgn val="ctr"/>
        <c:lblOffset val="100"/>
        <c:noMultiLvlLbl val="0"/>
      </c:catAx>
      <c:valAx>
        <c:axId val="56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5719"/>
        <c:axId val="50237962"/>
      </c:barChart>
      <c:catAx>
        <c:axId val="995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962"/>
        <c:auto val="1"/>
        <c:lblAlgn val="ctr"/>
        <c:lblOffset val="100"/>
        <c:noMultiLvlLbl val="0"/>
      </c:catAx>
      <c:valAx>
        <c:axId val="502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41101"/>
        <c:axId val="36645828"/>
      </c:barChart>
      <c:catAx>
        <c:axId val="3864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828"/>
        <c:auto val="1"/>
        <c:lblAlgn val="ctr"/>
        <c:lblOffset val="100"/>
        <c:noMultiLvlLbl val="0"/>
      </c:catAx>
      <c:valAx>
        <c:axId val="366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3118"/>
        <c:axId val="16203192"/>
      </c:barChart>
      <c:catAx>
        <c:axId val="93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192"/>
        <c:auto val="1"/>
        <c:lblAlgn val="ctr"/>
        <c:lblOffset val="100"/>
        <c:noMultiLvlLbl val="0"/>
      </c:catAx>
      <c:valAx>
        <c:axId val="162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4667"/>
        <c:axId val="13050165"/>
      </c:barChart>
      <c:catAx>
        <c:axId val="977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165"/>
        <c:auto val="1"/>
        <c:lblAlgn val="ctr"/>
        <c:lblOffset val="100"/>
        <c:noMultiLvlLbl val="0"/>
      </c:catAx>
      <c:valAx>
        <c:axId val="130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8849"/>
        <c:axId val="86528387"/>
      </c:barChart>
      <c:catAx>
        <c:axId val="806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387"/>
        <c:auto val="1"/>
        <c:lblAlgn val="ctr"/>
        <c:lblOffset val="100"/>
        <c:noMultiLvlLbl val="0"/>
      </c:catAx>
      <c:valAx>
        <c:axId val="865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95388"/>
        <c:axId val="23812824"/>
      </c:barChart>
      <c:catAx>
        <c:axId val="702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824"/>
        <c:auto val="1"/>
        <c:lblAlgn val="ctr"/>
        <c:lblOffset val="100"/>
        <c:noMultiLvlLbl val="0"/>
      </c:catAx>
      <c:valAx>
        <c:axId val="238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2817"/>
        <c:axId val="67596866"/>
      </c:barChart>
      <c:catAx>
        <c:axId val="605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866"/>
        <c:auto val="1"/>
        <c:lblAlgn val="ctr"/>
        <c:lblOffset val="100"/>
        <c:noMultiLvlLbl val="0"/>
      </c:catAx>
      <c:valAx>
        <c:axId val="6759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64841"/>
        <c:axId val="41946288"/>
      </c:barChart>
      <c:catAx>
        <c:axId val="571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88"/>
        <c:auto val="1"/>
        <c:lblAlgn val="ctr"/>
        <c:lblOffset val="100"/>
        <c:noMultiLvlLbl val="0"/>
      </c:catAx>
      <c:valAx>
        <c:axId val="419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39282"/>
        <c:axId val="80806344"/>
      </c:barChart>
      <c:catAx>
        <c:axId val="855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44"/>
        <c:auto val="1"/>
        <c:lblAlgn val="ctr"/>
        <c:lblOffset val="100"/>
        <c:noMultiLvlLbl val="0"/>
      </c:catAx>
      <c:valAx>
        <c:axId val="808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10804"/>
        <c:axId val="24977913"/>
      </c:barChart>
      <c:catAx>
        <c:axId val="225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913"/>
        <c:auto val="1"/>
        <c:lblAlgn val="ctr"/>
        <c:lblOffset val="100"/>
        <c:noMultiLvlLbl val="0"/>
      </c:catAx>
      <c:valAx>
        <c:axId val="249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0106"/>
        <c:axId val="51875275"/>
      </c:barChart>
      <c:catAx>
        <c:axId val="957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75"/>
        <c:auto val="1"/>
        <c:lblAlgn val="ctr"/>
        <c:lblOffset val="100"/>
        <c:noMultiLvlLbl val="0"/>
      </c:catAx>
      <c:valAx>
        <c:axId val="518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