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28092"/>
        <c:axId val="15420169"/>
      </c:barChart>
      <c:catAx>
        <c:axId val="5502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169"/>
        <c:auto val="1"/>
        <c:lblAlgn val="ctr"/>
        <c:lblOffset val="100"/>
        <c:noMultiLvlLbl val="0"/>
      </c:catAx>
      <c:valAx>
        <c:axId val="154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56133"/>
        <c:axId val="91187121"/>
      </c:barChart>
      <c:catAx>
        <c:axId val="441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121"/>
        <c:auto val="1"/>
        <c:lblAlgn val="ctr"/>
        <c:lblOffset val="100"/>
        <c:noMultiLvlLbl val="0"/>
      </c:catAx>
      <c:valAx>
        <c:axId val="911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88945"/>
        <c:axId val="4502969"/>
      </c:barChart>
      <c:catAx>
        <c:axId val="297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69"/>
        <c:auto val="1"/>
        <c:lblAlgn val="ctr"/>
        <c:lblOffset val="100"/>
        <c:noMultiLvlLbl val="0"/>
      </c:catAx>
      <c:valAx>
        <c:axId val="45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71565"/>
        <c:axId val="96542208"/>
      </c:barChart>
      <c:catAx>
        <c:axId val="315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208"/>
        <c:auto val="1"/>
        <c:lblAlgn val="ctr"/>
        <c:lblOffset val="100"/>
        <c:noMultiLvlLbl val="0"/>
      </c:catAx>
      <c:valAx>
        <c:axId val="965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00305"/>
        <c:axId val="15974258"/>
      </c:barChart>
      <c:catAx>
        <c:axId val="2210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258"/>
        <c:auto val="1"/>
        <c:lblAlgn val="ctr"/>
        <c:lblOffset val="100"/>
        <c:noMultiLvlLbl val="0"/>
      </c:catAx>
      <c:valAx>
        <c:axId val="159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01881"/>
        <c:axId val="48793130"/>
      </c:barChart>
      <c:catAx>
        <c:axId val="384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130"/>
        <c:auto val="1"/>
        <c:lblAlgn val="ctr"/>
        <c:lblOffset val="100"/>
        <c:noMultiLvlLbl val="0"/>
      </c:catAx>
      <c:valAx>
        <c:axId val="4879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1325"/>
        <c:axId val="63954449"/>
      </c:barChart>
      <c:catAx>
        <c:axId val="7894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449"/>
        <c:auto val="1"/>
        <c:lblAlgn val="ctr"/>
        <c:lblOffset val="100"/>
        <c:noMultiLvlLbl val="0"/>
      </c:catAx>
      <c:valAx>
        <c:axId val="639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02313"/>
        <c:axId val="18110745"/>
      </c:barChart>
      <c:catAx>
        <c:axId val="5600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745"/>
        <c:auto val="1"/>
        <c:lblAlgn val="ctr"/>
        <c:lblOffset val="100"/>
        <c:noMultiLvlLbl val="0"/>
      </c:catAx>
      <c:valAx>
        <c:axId val="181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88312"/>
        <c:axId val="58876396"/>
      </c:barChart>
      <c:catAx>
        <c:axId val="441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396"/>
        <c:auto val="1"/>
        <c:lblAlgn val="ctr"/>
        <c:lblOffset val="100"/>
        <c:noMultiLvlLbl val="0"/>
      </c:catAx>
      <c:valAx>
        <c:axId val="588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35203"/>
        <c:axId val="18031881"/>
      </c:barChart>
      <c:catAx>
        <c:axId val="8813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881"/>
        <c:auto val="1"/>
        <c:lblAlgn val="ctr"/>
        <c:lblOffset val="100"/>
        <c:noMultiLvlLbl val="0"/>
      </c:catAx>
      <c:valAx>
        <c:axId val="180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51214"/>
        <c:axId val="60106447"/>
      </c:barChart>
      <c:catAx>
        <c:axId val="982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447"/>
        <c:auto val="1"/>
        <c:lblAlgn val="ctr"/>
        <c:lblOffset val="100"/>
        <c:noMultiLvlLbl val="0"/>
      </c:catAx>
      <c:valAx>
        <c:axId val="601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799"/>
        <c:axId val="34057879"/>
      </c:barChart>
      <c:catAx>
        <c:axId val="489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879"/>
        <c:auto val="1"/>
        <c:lblAlgn val="ctr"/>
        <c:lblOffset val="100"/>
        <c:noMultiLvlLbl val="0"/>
      </c:catAx>
      <c:valAx>
        <c:axId val="340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90331"/>
        <c:axId val="54827316"/>
      </c:barChart>
      <c:catAx>
        <c:axId val="355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316"/>
        <c:auto val="1"/>
        <c:lblAlgn val="ctr"/>
        <c:lblOffset val="100"/>
        <c:noMultiLvlLbl val="0"/>
      </c:catAx>
      <c:valAx>
        <c:axId val="548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95299"/>
        <c:axId val="11994599"/>
      </c:barChart>
      <c:catAx>
        <c:axId val="984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599"/>
        <c:auto val="1"/>
        <c:lblAlgn val="ctr"/>
        <c:lblOffset val="100"/>
        <c:noMultiLvlLbl val="0"/>
      </c:catAx>
      <c:valAx>
        <c:axId val="119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66857"/>
        <c:axId val="61387190"/>
      </c:barChart>
      <c:catAx>
        <c:axId val="2916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190"/>
        <c:auto val="1"/>
        <c:lblAlgn val="ctr"/>
        <c:lblOffset val="100"/>
        <c:noMultiLvlLbl val="0"/>
      </c:catAx>
      <c:valAx>
        <c:axId val="613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60010"/>
        <c:axId val="30430727"/>
      </c:barChart>
      <c:catAx>
        <c:axId val="7576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727"/>
        <c:auto val="1"/>
        <c:lblAlgn val="ctr"/>
        <c:lblOffset val="100"/>
        <c:noMultiLvlLbl val="0"/>
      </c:catAx>
      <c:valAx>
        <c:axId val="3043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09819"/>
        <c:axId val="90103263"/>
      </c:barChart>
      <c:catAx>
        <c:axId val="5750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263"/>
        <c:auto val="1"/>
        <c:lblAlgn val="ctr"/>
        <c:lblOffset val="100"/>
        <c:noMultiLvlLbl val="0"/>
      </c:catAx>
      <c:valAx>
        <c:axId val="901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13053"/>
        <c:axId val="93699162"/>
      </c:barChart>
      <c:catAx>
        <c:axId val="3981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162"/>
        <c:auto val="1"/>
        <c:lblAlgn val="ctr"/>
        <c:lblOffset val="100"/>
        <c:noMultiLvlLbl val="0"/>
      </c:catAx>
      <c:valAx>
        <c:axId val="936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