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58199"/>
        <c:axId val="82744592"/>
      </c:scatterChart>
      <c:valAx>
        <c:axId val="9935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592"/>
        <c:crossesAt val="0"/>
        <c:crossBetween val="midCat"/>
      </c:valAx>
      <c:valAx>
        <c:axId val="82744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84688"/>
        <c:axId val="32641303"/>
      </c:scatterChart>
      <c:valAx>
        <c:axId val="8108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303"/>
        <c:crossesAt val="0"/>
        <c:crossBetween val="midCat"/>
      </c:valAx>
      <c:valAx>
        <c:axId val="3264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82400"/>
        <c:axId val="60858461"/>
      </c:scatterChart>
      <c:valAx>
        <c:axId val="6778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461"/>
        <c:crossesAt val="0"/>
        <c:crossBetween val="midCat"/>
      </c:valAx>
      <c:valAx>
        <c:axId val="6085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18092"/>
        <c:axId val="32785319"/>
      </c:scatterChart>
      <c:valAx>
        <c:axId val="7981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319"/>
        <c:crossesAt val="0"/>
        <c:crossBetween val="midCat"/>
      </c:valAx>
      <c:valAx>
        <c:axId val="3278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