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9581"/>
        <c:axId val="4812308"/>
      </c:barChart>
      <c:catAx>
        <c:axId val="997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8"/>
        <c:auto val="1"/>
        <c:lblAlgn val="ctr"/>
        <c:lblOffset val="100"/>
        <c:noMultiLvlLbl val="0"/>
      </c:catAx>
      <c:valAx>
        <c:axId val="48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5201"/>
        <c:axId val="30822244"/>
      </c:barChart>
      <c:catAx>
        <c:axId val="383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244"/>
        <c:auto val="1"/>
        <c:lblAlgn val="ctr"/>
        <c:lblOffset val="100"/>
        <c:noMultiLvlLbl val="0"/>
      </c:catAx>
      <c:valAx>
        <c:axId val="308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15077"/>
        <c:axId val="57285495"/>
      </c:barChart>
      <c:catAx>
        <c:axId val="998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495"/>
        <c:auto val="1"/>
        <c:lblAlgn val="ctr"/>
        <c:lblOffset val="100"/>
        <c:noMultiLvlLbl val="0"/>
      </c:catAx>
      <c:valAx>
        <c:axId val="572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01616"/>
        <c:axId val="98011001"/>
      </c:barChart>
      <c:catAx>
        <c:axId val="364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001"/>
        <c:auto val="1"/>
        <c:lblAlgn val="ctr"/>
        <c:lblOffset val="100"/>
        <c:noMultiLvlLbl val="0"/>
      </c:catAx>
      <c:valAx>
        <c:axId val="980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1322"/>
        <c:axId val="21490933"/>
      </c:barChart>
      <c:catAx>
        <c:axId val="287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33"/>
        <c:auto val="1"/>
        <c:lblAlgn val="ctr"/>
        <c:lblOffset val="100"/>
        <c:noMultiLvlLbl val="0"/>
      </c:catAx>
      <c:valAx>
        <c:axId val="214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1253"/>
        <c:axId val="2819775"/>
      </c:barChart>
      <c:catAx>
        <c:axId val="410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5"/>
        <c:auto val="1"/>
        <c:lblAlgn val="ctr"/>
        <c:lblOffset val="100"/>
        <c:noMultiLvlLbl val="0"/>
      </c:catAx>
      <c:valAx>
        <c:axId val="28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3307"/>
        <c:axId val="48900128"/>
      </c:barChart>
      <c:catAx>
        <c:axId val="194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128"/>
        <c:auto val="1"/>
        <c:lblAlgn val="ctr"/>
        <c:lblOffset val="100"/>
        <c:noMultiLvlLbl val="0"/>
      </c:catAx>
      <c:valAx>
        <c:axId val="489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60319"/>
        <c:axId val="5741131"/>
      </c:barChart>
      <c:catAx>
        <c:axId val="905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31"/>
        <c:auto val="1"/>
        <c:lblAlgn val="ctr"/>
        <c:lblOffset val="100"/>
        <c:noMultiLvlLbl val="0"/>
      </c:catAx>
      <c:valAx>
        <c:axId val="57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7140"/>
        <c:axId val="87000687"/>
      </c:barChart>
      <c:catAx>
        <c:axId val="525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687"/>
        <c:auto val="1"/>
        <c:lblAlgn val="ctr"/>
        <c:lblOffset val="100"/>
        <c:noMultiLvlLbl val="0"/>
      </c:catAx>
      <c:valAx>
        <c:axId val="870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3036"/>
        <c:axId val="16062096"/>
      </c:barChart>
      <c:catAx>
        <c:axId val="249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96"/>
        <c:auto val="1"/>
        <c:lblAlgn val="ctr"/>
        <c:lblOffset val="100"/>
        <c:noMultiLvlLbl val="0"/>
      </c:catAx>
      <c:valAx>
        <c:axId val="160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28072"/>
        <c:axId val="90313737"/>
      </c:barChart>
      <c:catAx>
        <c:axId val="262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37"/>
        <c:auto val="1"/>
        <c:lblAlgn val="ctr"/>
        <c:lblOffset val="100"/>
        <c:noMultiLvlLbl val="0"/>
      </c:catAx>
      <c:valAx>
        <c:axId val="903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1601"/>
        <c:axId val="10525323"/>
      </c:barChart>
      <c:catAx>
        <c:axId val="214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323"/>
        <c:auto val="1"/>
        <c:lblAlgn val="ctr"/>
        <c:lblOffset val="100"/>
        <c:noMultiLvlLbl val="0"/>
      </c:catAx>
      <c:valAx>
        <c:axId val="105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6962"/>
        <c:axId val="30998763"/>
      </c:barChart>
      <c:catAx>
        <c:axId val="6384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63"/>
        <c:auto val="1"/>
        <c:lblAlgn val="ctr"/>
        <c:lblOffset val="100"/>
        <c:noMultiLvlLbl val="0"/>
      </c:catAx>
      <c:valAx>
        <c:axId val="309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68204"/>
        <c:axId val="74065457"/>
      </c:barChart>
      <c:catAx>
        <c:axId val="201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457"/>
        <c:auto val="1"/>
        <c:lblAlgn val="ctr"/>
        <c:lblOffset val="100"/>
        <c:noMultiLvlLbl val="0"/>
      </c:catAx>
      <c:valAx>
        <c:axId val="740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94696"/>
        <c:axId val="92371284"/>
      </c:barChart>
      <c:catAx>
        <c:axId val="934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284"/>
        <c:auto val="1"/>
        <c:lblAlgn val="ctr"/>
        <c:lblOffset val="100"/>
        <c:noMultiLvlLbl val="0"/>
      </c:catAx>
      <c:valAx>
        <c:axId val="923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5284"/>
        <c:axId val="19805123"/>
      </c:barChart>
      <c:catAx>
        <c:axId val="421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123"/>
        <c:auto val="1"/>
        <c:lblAlgn val="ctr"/>
        <c:lblOffset val="100"/>
        <c:noMultiLvlLbl val="0"/>
      </c:catAx>
      <c:valAx>
        <c:axId val="198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0308"/>
        <c:axId val="52183222"/>
      </c:barChart>
      <c:catAx>
        <c:axId val="988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222"/>
        <c:auto val="1"/>
        <c:lblAlgn val="ctr"/>
        <c:lblOffset val="100"/>
        <c:noMultiLvlLbl val="0"/>
      </c:catAx>
      <c:valAx>
        <c:axId val="521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8524"/>
        <c:axId val="84030811"/>
      </c:barChart>
      <c:catAx>
        <c:axId val="462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811"/>
        <c:auto val="1"/>
        <c:lblAlgn val="ctr"/>
        <c:lblOffset val="100"/>
        <c:noMultiLvlLbl val="0"/>
      </c:catAx>
      <c:valAx>
        <c:axId val="840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