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1525"/>
        <c:axId val="10004502"/>
      </c:scatterChart>
      <c:valAx>
        <c:axId val="3414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502"/>
        <c:crossesAt val="0"/>
        <c:crossBetween val="midCat"/>
      </c:valAx>
      <c:valAx>
        <c:axId val="1000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70625"/>
        <c:axId val="84323929"/>
      </c:scatterChart>
      <c:valAx>
        <c:axId val="6757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929"/>
        <c:crossesAt val="0"/>
        <c:crossBetween val="midCat"/>
      </c:valAx>
      <c:valAx>
        <c:axId val="8432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96533"/>
        <c:axId val="45466388"/>
      </c:scatterChart>
      <c:valAx>
        <c:axId val="4649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388"/>
        <c:crossesAt val="0"/>
        <c:crossBetween val="midCat"/>
      </c:valAx>
      <c:valAx>
        <c:axId val="4546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68998"/>
        <c:axId val="3906143"/>
      </c:scatterChart>
      <c:valAx>
        <c:axId val="9546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43"/>
        <c:crossesAt val="0"/>
        <c:crossBetween val="midCat"/>
      </c:valAx>
      <c:valAx>
        <c:axId val="390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