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87065"/>
        <c:axId val="48116483"/>
      </c:barChart>
      <c:catAx>
        <c:axId val="2028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483"/>
        <c:auto val="1"/>
        <c:lblAlgn val="ctr"/>
        <c:lblOffset val="100"/>
        <c:noMultiLvlLbl val="0"/>
      </c:catAx>
      <c:valAx>
        <c:axId val="481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87236"/>
        <c:axId val="3265508"/>
      </c:barChart>
      <c:catAx>
        <c:axId val="965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8"/>
        <c:auto val="1"/>
        <c:lblAlgn val="ctr"/>
        <c:lblOffset val="100"/>
        <c:noMultiLvlLbl val="0"/>
      </c:catAx>
      <c:valAx>
        <c:axId val="32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3851"/>
        <c:axId val="32027667"/>
      </c:barChart>
      <c:catAx>
        <c:axId val="547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667"/>
        <c:auto val="1"/>
        <c:lblAlgn val="ctr"/>
        <c:lblOffset val="100"/>
        <c:noMultiLvlLbl val="0"/>
      </c:catAx>
      <c:valAx>
        <c:axId val="320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5466"/>
        <c:axId val="60781048"/>
      </c:barChart>
      <c:catAx>
        <c:axId val="873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048"/>
        <c:auto val="1"/>
        <c:lblAlgn val="ctr"/>
        <c:lblOffset val="100"/>
        <c:noMultiLvlLbl val="0"/>
      </c:catAx>
      <c:valAx>
        <c:axId val="607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49656"/>
        <c:axId val="77372963"/>
      </c:barChart>
      <c:catAx>
        <c:axId val="6984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963"/>
        <c:auto val="1"/>
        <c:lblAlgn val="ctr"/>
        <c:lblOffset val="100"/>
        <c:noMultiLvlLbl val="0"/>
      </c:catAx>
      <c:valAx>
        <c:axId val="773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64084"/>
        <c:axId val="28171950"/>
      </c:barChart>
      <c:catAx>
        <c:axId val="8246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50"/>
        <c:auto val="1"/>
        <c:lblAlgn val="ctr"/>
        <c:lblOffset val="100"/>
        <c:noMultiLvlLbl val="0"/>
      </c:catAx>
      <c:valAx>
        <c:axId val="281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4948"/>
        <c:axId val="80078017"/>
      </c:barChart>
      <c:catAx>
        <c:axId val="9726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017"/>
        <c:auto val="1"/>
        <c:lblAlgn val="ctr"/>
        <c:lblOffset val="100"/>
        <c:noMultiLvlLbl val="0"/>
      </c:catAx>
      <c:valAx>
        <c:axId val="800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75251"/>
        <c:axId val="71601594"/>
      </c:barChart>
      <c:catAx>
        <c:axId val="4187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594"/>
        <c:auto val="1"/>
        <c:lblAlgn val="ctr"/>
        <c:lblOffset val="100"/>
        <c:noMultiLvlLbl val="0"/>
      </c:catAx>
      <c:valAx>
        <c:axId val="716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8880"/>
        <c:axId val="52875258"/>
      </c:barChart>
      <c:catAx>
        <c:axId val="62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258"/>
        <c:auto val="1"/>
        <c:lblAlgn val="ctr"/>
        <c:lblOffset val="100"/>
        <c:noMultiLvlLbl val="0"/>
      </c:catAx>
      <c:valAx>
        <c:axId val="528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888"/>
        <c:axId val="24636165"/>
      </c:barChart>
      <c:catAx>
        <c:axId val="18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165"/>
        <c:auto val="1"/>
        <c:lblAlgn val="ctr"/>
        <c:lblOffset val="100"/>
        <c:noMultiLvlLbl val="0"/>
      </c:catAx>
      <c:valAx>
        <c:axId val="246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89002"/>
        <c:axId val="45382376"/>
      </c:barChart>
      <c:catAx>
        <c:axId val="226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376"/>
        <c:auto val="1"/>
        <c:lblAlgn val="ctr"/>
        <c:lblOffset val="100"/>
        <c:noMultiLvlLbl val="0"/>
      </c:catAx>
      <c:valAx>
        <c:axId val="453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970"/>
        <c:axId val="36907"/>
      </c:barChart>
      <c:catAx>
        <c:axId val="71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"/>
        <c:auto val="1"/>
        <c:lblAlgn val="ctr"/>
        <c:lblOffset val="100"/>
        <c:noMultiLvlLbl val="0"/>
      </c:catAx>
      <c:valAx>
        <c:axId val="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49297"/>
        <c:axId val="70879037"/>
      </c:barChart>
      <c:catAx>
        <c:axId val="952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037"/>
        <c:auto val="1"/>
        <c:lblAlgn val="ctr"/>
        <c:lblOffset val="100"/>
        <c:noMultiLvlLbl val="0"/>
      </c:catAx>
      <c:valAx>
        <c:axId val="708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79157"/>
        <c:axId val="54182257"/>
      </c:barChart>
      <c:catAx>
        <c:axId val="8827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257"/>
        <c:auto val="1"/>
        <c:lblAlgn val="ctr"/>
        <c:lblOffset val="100"/>
        <c:noMultiLvlLbl val="0"/>
      </c:catAx>
      <c:valAx>
        <c:axId val="541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4154"/>
        <c:axId val="54796573"/>
      </c:barChart>
      <c:catAx>
        <c:axId val="646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573"/>
        <c:auto val="1"/>
        <c:lblAlgn val="ctr"/>
        <c:lblOffset val="100"/>
        <c:noMultiLvlLbl val="0"/>
      </c:catAx>
      <c:valAx>
        <c:axId val="547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32234"/>
        <c:axId val="39320122"/>
      </c:barChart>
      <c:catAx>
        <c:axId val="511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122"/>
        <c:auto val="1"/>
        <c:lblAlgn val="ctr"/>
        <c:lblOffset val="100"/>
        <c:noMultiLvlLbl val="0"/>
      </c:catAx>
      <c:valAx>
        <c:axId val="393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56973"/>
        <c:axId val="45327717"/>
      </c:barChart>
      <c:catAx>
        <c:axId val="274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717"/>
        <c:auto val="1"/>
        <c:lblAlgn val="ctr"/>
        <c:lblOffset val="100"/>
        <c:noMultiLvlLbl val="0"/>
      </c:catAx>
      <c:valAx>
        <c:axId val="453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25977"/>
        <c:axId val="27771554"/>
      </c:barChart>
      <c:catAx>
        <c:axId val="898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554"/>
        <c:auto val="1"/>
        <c:lblAlgn val="ctr"/>
        <c:lblOffset val="100"/>
        <c:noMultiLvlLbl val="0"/>
      </c:catAx>
      <c:valAx>
        <c:axId val="277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