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06706"/>
        <c:axId val="26319361"/>
      </c:scatterChart>
      <c:valAx>
        <c:axId val="7940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361"/>
        <c:crossesAt val="0"/>
        <c:crossBetween val="midCat"/>
      </c:valAx>
      <c:valAx>
        <c:axId val="2631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35559"/>
        <c:axId val="77273959"/>
      </c:scatterChart>
      <c:valAx>
        <c:axId val="8213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959"/>
        <c:crossesAt val="0"/>
        <c:crossBetween val="midCat"/>
      </c:valAx>
      <c:valAx>
        <c:axId val="7727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84925"/>
        <c:axId val="99188254"/>
      </c:scatterChart>
      <c:valAx>
        <c:axId val="8808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254"/>
        <c:crossesAt val="0"/>
        <c:crossBetween val="midCat"/>
      </c:valAx>
      <c:valAx>
        <c:axId val="9918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81153"/>
        <c:axId val="66766899"/>
      </c:scatterChart>
      <c:valAx>
        <c:axId val="4748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899"/>
        <c:crossesAt val="0"/>
        <c:crossBetween val="midCat"/>
      </c:valAx>
      <c:valAx>
        <c:axId val="6676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