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0780"/>
        <c:axId val="33681978"/>
      </c:scatterChart>
      <c:valAx>
        <c:axId val="9233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78"/>
        <c:crossesAt val="0"/>
        <c:crossBetween val="midCat"/>
      </c:valAx>
      <c:valAx>
        <c:axId val="3368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6806"/>
        <c:axId val="52413978"/>
      </c:scatterChart>
      <c:valAx>
        <c:axId val="9874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978"/>
        <c:crossesAt val="0"/>
        <c:crossBetween val="midCat"/>
      </c:valAx>
      <c:valAx>
        <c:axId val="5241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1626"/>
        <c:axId val="71393302"/>
      </c:scatterChart>
      <c:valAx>
        <c:axId val="3621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302"/>
        <c:crossesAt val="0"/>
        <c:crossBetween val="midCat"/>
      </c:valAx>
      <c:valAx>
        <c:axId val="7139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7440"/>
        <c:axId val="19733787"/>
      </c:scatterChart>
      <c:valAx>
        <c:axId val="9338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87"/>
        <c:crossesAt val="0"/>
        <c:crossBetween val="midCat"/>
      </c:valAx>
      <c:valAx>
        <c:axId val="1973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