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60321"/>
        <c:axId val="18294469"/>
      </c:barChart>
      <c:catAx>
        <c:axId val="449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69"/>
        <c:auto val="1"/>
        <c:lblAlgn val="ctr"/>
        <c:lblOffset val="100"/>
        <c:noMultiLvlLbl val="0"/>
      </c:catAx>
      <c:valAx>
        <c:axId val="182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619"/>
        <c:axId val="9116605"/>
      </c:barChart>
      <c:catAx>
        <c:axId val="44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5"/>
        <c:auto val="1"/>
        <c:lblAlgn val="ctr"/>
        <c:lblOffset val="100"/>
        <c:noMultiLvlLbl val="0"/>
      </c:catAx>
      <c:valAx>
        <c:axId val="91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3687"/>
        <c:axId val="40035516"/>
      </c:barChart>
      <c:catAx>
        <c:axId val="67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516"/>
        <c:auto val="1"/>
        <c:lblAlgn val="ctr"/>
        <c:lblOffset val="100"/>
        <c:noMultiLvlLbl val="0"/>
      </c:catAx>
      <c:valAx>
        <c:axId val="400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6888"/>
        <c:axId val="46129362"/>
      </c:barChart>
      <c:catAx>
        <c:axId val="910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362"/>
        <c:auto val="1"/>
        <c:lblAlgn val="ctr"/>
        <c:lblOffset val="100"/>
        <c:noMultiLvlLbl val="0"/>
      </c:catAx>
      <c:valAx>
        <c:axId val="461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7846"/>
        <c:axId val="55881539"/>
      </c:barChart>
      <c:catAx>
        <c:axId val="612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39"/>
        <c:auto val="1"/>
        <c:lblAlgn val="ctr"/>
        <c:lblOffset val="100"/>
        <c:noMultiLvlLbl val="0"/>
      </c:catAx>
      <c:valAx>
        <c:axId val="558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7096"/>
        <c:axId val="60246161"/>
      </c:barChart>
      <c:catAx>
        <c:axId val="321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61"/>
        <c:auto val="1"/>
        <c:lblAlgn val="ctr"/>
        <c:lblOffset val="100"/>
        <c:noMultiLvlLbl val="0"/>
      </c:catAx>
      <c:valAx>
        <c:axId val="602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1790"/>
        <c:axId val="89497628"/>
      </c:barChart>
      <c:catAx>
        <c:axId val="4395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28"/>
        <c:auto val="1"/>
        <c:lblAlgn val="ctr"/>
        <c:lblOffset val="100"/>
        <c:noMultiLvlLbl val="0"/>
      </c:catAx>
      <c:valAx>
        <c:axId val="894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46901"/>
        <c:axId val="33407646"/>
      </c:barChart>
      <c:catAx>
        <c:axId val="407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46"/>
        <c:auto val="1"/>
        <c:lblAlgn val="ctr"/>
        <c:lblOffset val="100"/>
        <c:noMultiLvlLbl val="0"/>
      </c:catAx>
      <c:valAx>
        <c:axId val="334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02202"/>
        <c:axId val="57490381"/>
      </c:barChart>
      <c:catAx>
        <c:axId val="852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81"/>
        <c:auto val="1"/>
        <c:lblAlgn val="ctr"/>
        <c:lblOffset val="100"/>
        <c:noMultiLvlLbl val="0"/>
      </c:catAx>
      <c:valAx>
        <c:axId val="574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8954"/>
        <c:axId val="99565071"/>
      </c:barChart>
      <c:catAx>
        <c:axId val="765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71"/>
        <c:auto val="1"/>
        <c:lblAlgn val="ctr"/>
        <c:lblOffset val="100"/>
        <c:noMultiLvlLbl val="0"/>
      </c:catAx>
      <c:valAx>
        <c:axId val="995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6226"/>
        <c:axId val="22156684"/>
      </c:barChart>
      <c:catAx>
        <c:axId val="802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84"/>
        <c:auto val="1"/>
        <c:lblAlgn val="ctr"/>
        <c:lblOffset val="100"/>
        <c:noMultiLvlLbl val="0"/>
      </c:catAx>
      <c:valAx>
        <c:axId val="221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5923"/>
        <c:axId val="3606747"/>
      </c:barChart>
      <c:catAx>
        <c:axId val="206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7"/>
        <c:auto val="1"/>
        <c:lblAlgn val="ctr"/>
        <c:lblOffset val="100"/>
        <c:noMultiLvlLbl val="0"/>
      </c:catAx>
      <c:valAx>
        <c:axId val="36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56993"/>
        <c:axId val="81480250"/>
      </c:barChart>
      <c:catAx>
        <c:axId val="435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50"/>
        <c:auto val="1"/>
        <c:lblAlgn val="ctr"/>
        <c:lblOffset val="100"/>
        <c:noMultiLvlLbl val="0"/>
      </c:catAx>
      <c:valAx>
        <c:axId val="814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17299"/>
        <c:axId val="52010838"/>
      </c:barChart>
      <c:catAx>
        <c:axId val="217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838"/>
        <c:auto val="1"/>
        <c:lblAlgn val="ctr"/>
        <c:lblOffset val="100"/>
        <c:noMultiLvlLbl val="0"/>
      </c:catAx>
      <c:valAx>
        <c:axId val="520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04293"/>
        <c:axId val="56736741"/>
      </c:barChart>
      <c:catAx>
        <c:axId val="394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41"/>
        <c:auto val="1"/>
        <c:lblAlgn val="ctr"/>
        <c:lblOffset val="100"/>
        <c:noMultiLvlLbl val="0"/>
      </c:catAx>
      <c:valAx>
        <c:axId val="567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0507"/>
        <c:axId val="13773543"/>
      </c:barChart>
      <c:catAx>
        <c:axId val="340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43"/>
        <c:auto val="1"/>
        <c:lblAlgn val="ctr"/>
        <c:lblOffset val="100"/>
        <c:noMultiLvlLbl val="0"/>
      </c:catAx>
      <c:valAx>
        <c:axId val="137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0424"/>
        <c:axId val="16534071"/>
      </c:barChart>
      <c:catAx>
        <c:axId val="791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71"/>
        <c:auto val="1"/>
        <c:lblAlgn val="ctr"/>
        <c:lblOffset val="100"/>
        <c:noMultiLvlLbl val="0"/>
      </c:catAx>
      <c:valAx>
        <c:axId val="165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45026"/>
        <c:axId val="48612909"/>
      </c:barChart>
      <c:catAx>
        <c:axId val="744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09"/>
        <c:auto val="1"/>
        <c:lblAlgn val="ctr"/>
        <c:lblOffset val="100"/>
        <c:noMultiLvlLbl val="0"/>
      </c:catAx>
      <c:valAx>
        <c:axId val="486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