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85470"/>
        <c:axId val="36991885"/>
      </c:scatterChart>
      <c:valAx>
        <c:axId val="4088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885"/>
        <c:crossesAt val="0"/>
        <c:crossBetween val="midCat"/>
      </c:valAx>
      <c:valAx>
        <c:axId val="3699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40124"/>
        <c:axId val="68198132"/>
      </c:scatterChart>
      <c:valAx>
        <c:axId val="6144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132"/>
        <c:crossesAt val="0"/>
        <c:crossBetween val="midCat"/>
      </c:valAx>
      <c:valAx>
        <c:axId val="6819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37743"/>
        <c:axId val="56948267"/>
      </c:scatterChart>
      <c:valAx>
        <c:axId val="8303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267"/>
        <c:crossesAt val="0"/>
        <c:crossBetween val="midCat"/>
      </c:valAx>
      <c:valAx>
        <c:axId val="5694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25176"/>
        <c:axId val="77260447"/>
      </c:scatterChart>
      <c:valAx>
        <c:axId val="3562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447"/>
        <c:crossesAt val="0"/>
        <c:crossBetween val="midCat"/>
      </c:valAx>
      <c:valAx>
        <c:axId val="7726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