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34715"/>
        <c:axId val="43334300"/>
      </c:barChart>
      <c:catAx>
        <c:axId val="311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00"/>
        <c:auto val="1"/>
        <c:lblAlgn val="ctr"/>
        <c:lblOffset val="100"/>
        <c:noMultiLvlLbl val="0"/>
      </c:catAx>
      <c:valAx>
        <c:axId val="433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76423"/>
        <c:axId val="265927"/>
      </c:barChart>
      <c:catAx>
        <c:axId val="634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"/>
        <c:auto val="1"/>
        <c:lblAlgn val="ctr"/>
        <c:lblOffset val="100"/>
        <c:noMultiLvlLbl val="0"/>
      </c:catAx>
      <c:valAx>
        <c:axId val="2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7646"/>
        <c:axId val="51331698"/>
      </c:barChart>
      <c:catAx>
        <c:axId val="2516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98"/>
        <c:auto val="1"/>
        <c:lblAlgn val="ctr"/>
        <c:lblOffset val="100"/>
        <c:noMultiLvlLbl val="0"/>
      </c:catAx>
      <c:valAx>
        <c:axId val="513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5744"/>
        <c:axId val="83384201"/>
      </c:barChart>
      <c:catAx>
        <c:axId val="448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01"/>
        <c:auto val="1"/>
        <c:lblAlgn val="ctr"/>
        <c:lblOffset val="100"/>
        <c:noMultiLvlLbl val="0"/>
      </c:catAx>
      <c:valAx>
        <c:axId val="833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2440"/>
        <c:axId val="15394307"/>
      </c:barChart>
      <c:catAx>
        <c:axId val="678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07"/>
        <c:auto val="1"/>
        <c:lblAlgn val="ctr"/>
        <c:lblOffset val="100"/>
        <c:noMultiLvlLbl val="0"/>
      </c:catAx>
      <c:valAx>
        <c:axId val="153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3608"/>
        <c:axId val="69286817"/>
      </c:barChart>
      <c:catAx>
        <c:axId val="214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817"/>
        <c:auto val="1"/>
        <c:lblAlgn val="ctr"/>
        <c:lblOffset val="100"/>
        <c:noMultiLvlLbl val="0"/>
      </c:catAx>
      <c:valAx>
        <c:axId val="692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6763"/>
        <c:axId val="75701216"/>
      </c:barChart>
      <c:catAx>
        <c:axId val="956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16"/>
        <c:auto val="1"/>
        <c:lblAlgn val="ctr"/>
        <c:lblOffset val="100"/>
        <c:noMultiLvlLbl val="0"/>
      </c:catAx>
      <c:valAx>
        <c:axId val="757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7021"/>
        <c:axId val="2482993"/>
      </c:barChart>
      <c:catAx>
        <c:axId val="9852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3"/>
        <c:auto val="1"/>
        <c:lblAlgn val="ctr"/>
        <c:lblOffset val="100"/>
        <c:noMultiLvlLbl val="0"/>
      </c:catAx>
      <c:valAx>
        <c:axId val="24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8867"/>
        <c:axId val="7347531"/>
      </c:barChart>
      <c:catAx>
        <c:axId val="872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1"/>
        <c:auto val="1"/>
        <c:lblAlgn val="ctr"/>
        <c:lblOffset val="100"/>
        <c:noMultiLvlLbl val="0"/>
      </c:catAx>
      <c:valAx>
        <c:axId val="73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3881"/>
        <c:axId val="48325857"/>
      </c:barChart>
      <c:catAx>
        <c:axId val="862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57"/>
        <c:auto val="1"/>
        <c:lblAlgn val="ctr"/>
        <c:lblOffset val="100"/>
        <c:noMultiLvlLbl val="0"/>
      </c:catAx>
      <c:valAx>
        <c:axId val="483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70491"/>
        <c:axId val="92251611"/>
      </c:barChart>
      <c:catAx>
        <c:axId val="104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611"/>
        <c:auto val="1"/>
        <c:lblAlgn val="ctr"/>
        <c:lblOffset val="100"/>
        <c:noMultiLvlLbl val="0"/>
      </c:catAx>
      <c:valAx>
        <c:axId val="92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784"/>
        <c:axId val="13270164"/>
      </c:barChart>
      <c:catAx>
        <c:axId val="23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64"/>
        <c:auto val="1"/>
        <c:lblAlgn val="ctr"/>
        <c:lblOffset val="100"/>
        <c:noMultiLvlLbl val="0"/>
      </c:catAx>
      <c:valAx>
        <c:axId val="132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5567"/>
        <c:axId val="74464612"/>
      </c:barChart>
      <c:catAx>
        <c:axId val="379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12"/>
        <c:auto val="1"/>
        <c:lblAlgn val="ctr"/>
        <c:lblOffset val="100"/>
        <c:noMultiLvlLbl val="0"/>
      </c:catAx>
      <c:valAx>
        <c:axId val="744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2642"/>
        <c:axId val="12559934"/>
      </c:barChart>
      <c:catAx>
        <c:axId val="480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934"/>
        <c:auto val="1"/>
        <c:lblAlgn val="ctr"/>
        <c:lblOffset val="100"/>
        <c:noMultiLvlLbl val="0"/>
      </c:catAx>
      <c:valAx>
        <c:axId val="125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04507"/>
        <c:axId val="74519221"/>
      </c:barChart>
      <c:catAx>
        <c:axId val="803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21"/>
        <c:auto val="1"/>
        <c:lblAlgn val="ctr"/>
        <c:lblOffset val="100"/>
        <c:noMultiLvlLbl val="0"/>
      </c:catAx>
      <c:valAx>
        <c:axId val="745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30721"/>
        <c:axId val="95566123"/>
      </c:barChart>
      <c:catAx>
        <c:axId val="309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23"/>
        <c:auto val="1"/>
        <c:lblAlgn val="ctr"/>
        <c:lblOffset val="100"/>
        <c:noMultiLvlLbl val="0"/>
      </c:catAx>
      <c:valAx>
        <c:axId val="955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9683"/>
        <c:axId val="22602352"/>
      </c:barChart>
      <c:catAx>
        <c:axId val="408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52"/>
        <c:auto val="1"/>
        <c:lblAlgn val="ctr"/>
        <c:lblOffset val="100"/>
        <c:noMultiLvlLbl val="0"/>
      </c:catAx>
      <c:valAx>
        <c:axId val="226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97076"/>
        <c:axId val="43981823"/>
      </c:barChart>
      <c:catAx>
        <c:axId val="228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823"/>
        <c:auto val="1"/>
        <c:lblAlgn val="ctr"/>
        <c:lblOffset val="100"/>
        <c:noMultiLvlLbl val="0"/>
      </c:catAx>
      <c:valAx>
        <c:axId val="439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