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7079"/>
        <c:axId val="62586455"/>
      </c:scatterChart>
      <c:valAx>
        <c:axId val="6620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55"/>
        <c:crossesAt val="0"/>
        <c:crossBetween val="midCat"/>
      </c:valAx>
      <c:valAx>
        <c:axId val="6258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6148"/>
        <c:axId val="18643389"/>
      </c:scatterChart>
      <c:valAx>
        <c:axId val="5315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89"/>
        <c:crossesAt val="0"/>
        <c:crossBetween val="midCat"/>
      </c:valAx>
      <c:valAx>
        <c:axId val="1864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26310"/>
        <c:axId val="61536569"/>
      </c:scatterChart>
      <c:valAx>
        <c:axId val="1672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69"/>
        <c:crossesAt val="0"/>
        <c:crossBetween val="midCat"/>
      </c:valAx>
      <c:valAx>
        <c:axId val="6153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5697"/>
        <c:axId val="14503705"/>
      </c:scatterChart>
      <c:valAx>
        <c:axId val="6851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705"/>
        <c:crossesAt val="0"/>
        <c:crossBetween val="midCat"/>
      </c:valAx>
      <c:valAx>
        <c:axId val="1450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