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47488"/>
        <c:axId val="66383285"/>
      </c:barChart>
      <c:catAx>
        <c:axId val="3624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285"/>
        <c:auto val="1"/>
        <c:lblAlgn val="ctr"/>
        <c:lblOffset val="100"/>
        <c:noMultiLvlLbl val="0"/>
      </c:catAx>
      <c:valAx>
        <c:axId val="6638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44015"/>
        <c:axId val="48501067"/>
      </c:barChart>
      <c:catAx>
        <c:axId val="2074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067"/>
        <c:auto val="1"/>
        <c:lblAlgn val="ctr"/>
        <c:lblOffset val="100"/>
        <c:noMultiLvlLbl val="0"/>
      </c:catAx>
      <c:valAx>
        <c:axId val="4850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88101"/>
        <c:axId val="8084606"/>
      </c:barChart>
      <c:catAx>
        <c:axId val="8368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06"/>
        <c:auto val="1"/>
        <c:lblAlgn val="ctr"/>
        <c:lblOffset val="100"/>
        <c:noMultiLvlLbl val="0"/>
      </c:catAx>
      <c:valAx>
        <c:axId val="808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70262"/>
        <c:axId val="376509"/>
      </c:barChart>
      <c:catAx>
        <c:axId val="4807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9"/>
        <c:auto val="1"/>
        <c:lblAlgn val="ctr"/>
        <c:lblOffset val="100"/>
        <c:noMultiLvlLbl val="0"/>
      </c:catAx>
      <c:valAx>
        <c:axId val="37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68411"/>
        <c:axId val="53558133"/>
      </c:barChart>
      <c:catAx>
        <c:axId val="4596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133"/>
        <c:auto val="1"/>
        <c:lblAlgn val="ctr"/>
        <c:lblOffset val="100"/>
        <c:noMultiLvlLbl val="0"/>
      </c:catAx>
      <c:valAx>
        <c:axId val="5355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67890"/>
        <c:axId val="31265261"/>
      </c:barChart>
      <c:catAx>
        <c:axId val="9936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261"/>
        <c:auto val="1"/>
        <c:lblAlgn val="ctr"/>
        <c:lblOffset val="100"/>
        <c:noMultiLvlLbl val="0"/>
      </c:catAx>
      <c:valAx>
        <c:axId val="3126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68309"/>
        <c:axId val="76175280"/>
      </c:barChart>
      <c:catAx>
        <c:axId val="1616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280"/>
        <c:auto val="1"/>
        <c:lblAlgn val="ctr"/>
        <c:lblOffset val="100"/>
        <c:noMultiLvlLbl val="0"/>
      </c:catAx>
      <c:valAx>
        <c:axId val="7617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27182"/>
        <c:axId val="41072368"/>
      </c:barChart>
      <c:catAx>
        <c:axId val="5472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368"/>
        <c:auto val="1"/>
        <c:lblAlgn val="ctr"/>
        <c:lblOffset val="100"/>
        <c:noMultiLvlLbl val="0"/>
      </c:catAx>
      <c:valAx>
        <c:axId val="4107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57687"/>
        <c:axId val="22280188"/>
      </c:barChart>
      <c:catAx>
        <c:axId val="3345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188"/>
        <c:auto val="1"/>
        <c:lblAlgn val="ctr"/>
        <c:lblOffset val="100"/>
        <c:noMultiLvlLbl val="0"/>
      </c:catAx>
      <c:valAx>
        <c:axId val="2228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70704"/>
        <c:axId val="36756775"/>
      </c:barChart>
      <c:catAx>
        <c:axId val="7487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775"/>
        <c:auto val="1"/>
        <c:lblAlgn val="ctr"/>
        <c:lblOffset val="100"/>
        <c:noMultiLvlLbl val="0"/>
      </c:catAx>
      <c:valAx>
        <c:axId val="3675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80622"/>
        <c:axId val="90675008"/>
      </c:barChart>
      <c:catAx>
        <c:axId val="4838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008"/>
        <c:auto val="1"/>
        <c:lblAlgn val="ctr"/>
        <c:lblOffset val="100"/>
        <c:noMultiLvlLbl val="0"/>
      </c:catAx>
      <c:valAx>
        <c:axId val="9067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36714"/>
        <c:axId val="49943047"/>
      </c:barChart>
      <c:catAx>
        <c:axId val="9653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047"/>
        <c:auto val="1"/>
        <c:lblAlgn val="ctr"/>
        <c:lblOffset val="100"/>
        <c:noMultiLvlLbl val="0"/>
      </c:catAx>
      <c:valAx>
        <c:axId val="4994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68606"/>
        <c:axId val="41610259"/>
      </c:barChart>
      <c:catAx>
        <c:axId val="3336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259"/>
        <c:auto val="1"/>
        <c:lblAlgn val="ctr"/>
        <c:lblOffset val="100"/>
        <c:noMultiLvlLbl val="0"/>
      </c:catAx>
      <c:valAx>
        <c:axId val="4161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08846"/>
        <c:axId val="23975706"/>
      </c:barChart>
      <c:catAx>
        <c:axId val="6280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706"/>
        <c:auto val="1"/>
        <c:lblAlgn val="ctr"/>
        <c:lblOffset val="100"/>
        <c:noMultiLvlLbl val="0"/>
      </c:catAx>
      <c:valAx>
        <c:axId val="2397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94509"/>
        <c:axId val="26700478"/>
      </c:barChart>
      <c:catAx>
        <c:axId val="2619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478"/>
        <c:auto val="1"/>
        <c:lblAlgn val="ctr"/>
        <c:lblOffset val="100"/>
        <c:noMultiLvlLbl val="0"/>
      </c:catAx>
      <c:valAx>
        <c:axId val="2670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00471"/>
        <c:axId val="26153324"/>
      </c:barChart>
      <c:catAx>
        <c:axId val="4170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324"/>
        <c:auto val="1"/>
        <c:lblAlgn val="ctr"/>
        <c:lblOffset val="100"/>
        <c:noMultiLvlLbl val="0"/>
      </c:catAx>
      <c:valAx>
        <c:axId val="2615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49782"/>
        <c:axId val="43193286"/>
      </c:barChart>
      <c:catAx>
        <c:axId val="5404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286"/>
        <c:auto val="1"/>
        <c:lblAlgn val="ctr"/>
        <c:lblOffset val="100"/>
        <c:noMultiLvlLbl val="0"/>
      </c:catAx>
      <c:valAx>
        <c:axId val="4319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25455"/>
        <c:axId val="58109387"/>
      </c:barChart>
      <c:catAx>
        <c:axId val="6202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387"/>
        <c:auto val="1"/>
        <c:lblAlgn val="ctr"/>
        <c:lblOffset val="100"/>
        <c:noMultiLvlLbl val="0"/>
      </c:catAx>
      <c:valAx>
        <c:axId val="5810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