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881080"/>
        <c:axId val="93090962"/>
      </c:barChart>
      <c:catAx>
        <c:axId val="36881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0962"/>
        <c:auto val="1"/>
        <c:lblAlgn val="ctr"/>
        <c:lblOffset val="100"/>
        <c:noMultiLvlLbl val="0"/>
      </c:catAx>
      <c:valAx>
        <c:axId val="9309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1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334777"/>
        <c:axId val="24517947"/>
      </c:barChart>
      <c:catAx>
        <c:axId val="75334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7947"/>
        <c:auto val="1"/>
        <c:lblAlgn val="ctr"/>
        <c:lblOffset val="100"/>
        <c:noMultiLvlLbl val="0"/>
      </c:catAx>
      <c:valAx>
        <c:axId val="2451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4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664070"/>
        <c:axId val="47775221"/>
      </c:barChart>
      <c:catAx>
        <c:axId val="48664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5221"/>
        <c:auto val="1"/>
        <c:lblAlgn val="ctr"/>
        <c:lblOffset val="100"/>
        <c:noMultiLvlLbl val="0"/>
      </c:catAx>
      <c:valAx>
        <c:axId val="4777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4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978807"/>
        <c:axId val="53730470"/>
      </c:barChart>
      <c:catAx>
        <c:axId val="80978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0470"/>
        <c:auto val="1"/>
        <c:lblAlgn val="ctr"/>
        <c:lblOffset val="100"/>
        <c:noMultiLvlLbl val="0"/>
      </c:catAx>
      <c:valAx>
        <c:axId val="5373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8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498275"/>
        <c:axId val="70732990"/>
      </c:barChart>
      <c:catAx>
        <c:axId val="61498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2990"/>
        <c:auto val="1"/>
        <c:lblAlgn val="ctr"/>
        <c:lblOffset val="100"/>
        <c:noMultiLvlLbl val="0"/>
      </c:catAx>
      <c:valAx>
        <c:axId val="7073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8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664498"/>
        <c:axId val="96461272"/>
      </c:barChart>
      <c:catAx>
        <c:axId val="62664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1272"/>
        <c:auto val="1"/>
        <c:lblAlgn val="ctr"/>
        <c:lblOffset val="100"/>
        <c:noMultiLvlLbl val="0"/>
      </c:catAx>
      <c:valAx>
        <c:axId val="9646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4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77371"/>
        <c:axId val="84221464"/>
      </c:barChart>
      <c:catAx>
        <c:axId val="6297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1464"/>
        <c:auto val="1"/>
        <c:lblAlgn val="ctr"/>
        <c:lblOffset val="100"/>
        <c:noMultiLvlLbl val="0"/>
      </c:catAx>
      <c:valAx>
        <c:axId val="8422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548679"/>
        <c:axId val="42412340"/>
      </c:barChart>
      <c:catAx>
        <c:axId val="98548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2340"/>
        <c:auto val="1"/>
        <c:lblAlgn val="ctr"/>
        <c:lblOffset val="100"/>
        <c:noMultiLvlLbl val="0"/>
      </c:catAx>
      <c:valAx>
        <c:axId val="4241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8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599662"/>
        <c:axId val="46531483"/>
      </c:barChart>
      <c:catAx>
        <c:axId val="70599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1483"/>
        <c:auto val="1"/>
        <c:lblAlgn val="ctr"/>
        <c:lblOffset val="100"/>
        <c:noMultiLvlLbl val="0"/>
      </c:catAx>
      <c:valAx>
        <c:axId val="4653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9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891753"/>
        <c:axId val="32465680"/>
      </c:barChart>
      <c:catAx>
        <c:axId val="41891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5680"/>
        <c:auto val="1"/>
        <c:lblAlgn val="ctr"/>
        <c:lblOffset val="100"/>
        <c:noMultiLvlLbl val="0"/>
      </c:catAx>
      <c:valAx>
        <c:axId val="3246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1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831013"/>
        <c:axId val="55226063"/>
      </c:barChart>
      <c:catAx>
        <c:axId val="66831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6063"/>
        <c:auto val="1"/>
        <c:lblAlgn val="ctr"/>
        <c:lblOffset val="100"/>
        <c:noMultiLvlLbl val="0"/>
      </c:catAx>
      <c:valAx>
        <c:axId val="5522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1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50376"/>
        <c:axId val="49871072"/>
      </c:barChart>
      <c:catAx>
        <c:axId val="87650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1072"/>
        <c:auto val="1"/>
        <c:lblAlgn val="ctr"/>
        <c:lblOffset val="100"/>
        <c:noMultiLvlLbl val="0"/>
      </c:catAx>
      <c:valAx>
        <c:axId val="4987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0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60103"/>
        <c:axId val="18923756"/>
      </c:barChart>
      <c:catAx>
        <c:axId val="8860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3756"/>
        <c:auto val="1"/>
        <c:lblAlgn val="ctr"/>
        <c:lblOffset val="100"/>
        <c:noMultiLvlLbl val="0"/>
      </c:catAx>
      <c:valAx>
        <c:axId val="1892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402068"/>
        <c:axId val="59832435"/>
      </c:barChart>
      <c:catAx>
        <c:axId val="87402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2435"/>
        <c:auto val="1"/>
        <c:lblAlgn val="ctr"/>
        <c:lblOffset val="100"/>
        <c:noMultiLvlLbl val="0"/>
      </c:catAx>
      <c:valAx>
        <c:axId val="5983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2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705394"/>
        <c:axId val="39264388"/>
      </c:barChart>
      <c:catAx>
        <c:axId val="98705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4388"/>
        <c:auto val="1"/>
        <c:lblAlgn val="ctr"/>
        <c:lblOffset val="100"/>
        <c:noMultiLvlLbl val="0"/>
      </c:catAx>
      <c:valAx>
        <c:axId val="3926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5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464258"/>
        <c:axId val="52434974"/>
      </c:barChart>
      <c:catAx>
        <c:axId val="73464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4974"/>
        <c:auto val="1"/>
        <c:lblAlgn val="ctr"/>
        <c:lblOffset val="100"/>
        <c:noMultiLvlLbl val="0"/>
      </c:catAx>
      <c:valAx>
        <c:axId val="5243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4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119629"/>
        <c:axId val="85358987"/>
      </c:barChart>
      <c:catAx>
        <c:axId val="46119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8987"/>
        <c:auto val="1"/>
        <c:lblAlgn val="ctr"/>
        <c:lblOffset val="100"/>
        <c:noMultiLvlLbl val="0"/>
      </c:catAx>
      <c:valAx>
        <c:axId val="8535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9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916815"/>
        <c:axId val="15670942"/>
      </c:barChart>
      <c:catAx>
        <c:axId val="81916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0942"/>
        <c:auto val="1"/>
        <c:lblAlgn val="ctr"/>
        <c:lblOffset val="100"/>
        <c:noMultiLvlLbl val="0"/>
      </c:catAx>
      <c:valAx>
        <c:axId val="1567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6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