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20343"/>
        <c:axId val="87209061"/>
      </c:scatterChart>
      <c:valAx>
        <c:axId val="7352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061"/>
        <c:crossesAt val="0"/>
        <c:crossBetween val="midCat"/>
      </c:valAx>
      <c:valAx>
        <c:axId val="8720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77097"/>
        <c:axId val="22654680"/>
      </c:scatterChart>
      <c:valAx>
        <c:axId val="13877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680"/>
        <c:crossesAt val="0"/>
        <c:crossBetween val="midCat"/>
      </c:valAx>
      <c:valAx>
        <c:axId val="22654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84771"/>
        <c:axId val="47211537"/>
      </c:scatterChart>
      <c:valAx>
        <c:axId val="2088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537"/>
        <c:crossesAt val="0"/>
        <c:crossBetween val="midCat"/>
      </c:valAx>
      <c:valAx>
        <c:axId val="4721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9759"/>
        <c:axId val="4450125"/>
      </c:scatterChart>
      <c:valAx>
        <c:axId val="629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25"/>
        <c:crossesAt val="0"/>
        <c:crossBetween val="midCat"/>
      </c:valAx>
      <c:valAx>
        <c:axId val="445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