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01312"/>
        <c:axId val="42696095"/>
      </c:scatterChart>
      <c:valAx>
        <c:axId val="2020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095"/>
        <c:crossesAt val="0"/>
        <c:crossBetween val="midCat"/>
      </c:valAx>
      <c:valAx>
        <c:axId val="4269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91869"/>
        <c:axId val="24449813"/>
      </c:scatterChart>
      <c:valAx>
        <c:axId val="7249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813"/>
        <c:crossesAt val="0"/>
        <c:crossBetween val="midCat"/>
      </c:valAx>
      <c:valAx>
        <c:axId val="2444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44242"/>
        <c:axId val="75528304"/>
      </c:scatterChart>
      <c:valAx>
        <c:axId val="4144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304"/>
        <c:crossesAt val="0"/>
        <c:crossBetween val="midCat"/>
      </c:valAx>
      <c:valAx>
        <c:axId val="7552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98095"/>
        <c:axId val="19522050"/>
      </c:scatterChart>
      <c:valAx>
        <c:axId val="3329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050"/>
        <c:crossesAt val="0"/>
        <c:crossBetween val="midCat"/>
      </c:valAx>
      <c:valAx>
        <c:axId val="1952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