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48356"/>
        <c:axId val="70569414"/>
      </c:barChart>
      <c:catAx>
        <c:axId val="3564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414"/>
        <c:auto val="1"/>
        <c:lblAlgn val="ctr"/>
        <c:lblOffset val="100"/>
        <c:noMultiLvlLbl val="0"/>
      </c:catAx>
      <c:valAx>
        <c:axId val="705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63470"/>
        <c:axId val="96438376"/>
      </c:barChart>
      <c:catAx>
        <c:axId val="922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376"/>
        <c:auto val="1"/>
        <c:lblAlgn val="ctr"/>
        <c:lblOffset val="100"/>
        <c:noMultiLvlLbl val="0"/>
      </c:catAx>
      <c:valAx>
        <c:axId val="964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52138"/>
        <c:axId val="52574612"/>
      </c:barChart>
      <c:catAx>
        <c:axId val="7815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612"/>
        <c:auto val="1"/>
        <c:lblAlgn val="ctr"/>
        <c:lblOffset val="100"/>
        <c:noMultiLvlLbl val="0"/>
      </c:catAx>
      <c:valAx>
        <c:axId val="5257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75247"/>
        <c:axId val="68763792"/>
      </c:barChart>
      <c:catAx>
        <c:axId val="8317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792"/>
        <c:auto val="1"/>
        <c:lblAlgn val="ctr"/>
        <c:lblOffset val="100"/>
        <c:noMultiLvlLbl val="0"/>
      </c:catAx>
      <c:valAx>
        <c:axId val="687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22349"/>
        <c:axId val="98412583"/>
      </c:barChart>
      <c:catAx>
        <c:axId val="235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583"/>
        <c:auto val="1"/>
        <c:lblAlgn val="ctr"/>
        <c:lblOffset val="100"/>
        <c:noMultiLvlLbl val="0"/>
      </c:catAx>
      <c:valAx>
        <c:axId val="984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80965"/>
        <c:axId val="63217384"/>
      </c:barChart>
      <c:catAx>
        <c:axId val="7218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384"/>
        <c:auto val="1"/>
        <c:lblAlgn val="ctr"/>
        <c:lblOffset val="100"/>
        <c:noMultiLvlLbl val="0"/>
      </c:catAx>
      <c:valAx>
        <c:axId val="632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0485"/>
        <c:axId val="12260327"/>
      </c:barChart>
      <c:catAx>
        <c:axId val="9938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327"/>
        <c:auto val="1"/>
        <c:lblAlgn val="ctr"/>
        <c:lblOffset val="100"/>
        <c:noMultiLvlLbl val="0"/>
      </c:catAx>
      <c:valAx>
        <c:axId val="1226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70963"/>
        <c:axId val="30239415"/>
      </c:barChart>
      <c:catAx>
        <c:axId val="7847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415"/>
        <c:auto val="1"/>
        <c:lblAlgn val="ctr"/>
        <c:lblOffset val="100"/>
        <c:noMultiLvlLbl val="0"/>
      </c:catAx>
      <c:valAx>
        <c:axId val="3023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67466"/>
        <c:axId val="34816540"/>
      </c:barChart>
      <c:catAx>
        <c:axId val="986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540"/>
        <c:auto val="1"/>
        <c:lblAlgn val="ctr"/>
        <c:lblOffset val="100"/>
        <c:noMultiLvlLbl val="0"/>
      </c:catAx>
      <c:valAx>
        <c:axId val="348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59587"/>
        <c:axId val="70125860"/>
      </c:barChart>
      <c:catAx>
        <c:axId val="6905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860"/>
        <c:auto val="1"/>
        <c:lblAlgn val="ctr"/>
        <c:lblOffset val="100"/>
        <c:noMultiLvlLbl val="0"/>
      </c:catAx>
      <c:valAx>
        <c:axId val="7012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86874"/>
        <c:axId val="20255241"/>
      </c:barChart>
      <c:catAx>
        <c:axId val="7828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241"/>
        <c:auto val="1"/>
        <c:lblAlgn val="ctr"/>
        <c:lblOffset val="100"/>
        <c:noMultiLvlLbl val="0"/>
      </c:catAx>
      <c:valAx>
        <c:axId val="202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52691"/>
        <c:axId val="92903431"/>
      </c:barChart>
      <c:catAx>
        <c:axId val="1465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431"/>
        <c:auto val="1"/>
        <c:lblAlgn val="ctr"/>
        <c:lblOffset val="100"/>
        <c:noMultiLvlLbl val="0"/>
      </c:catAx>
      <c:valAx>
        <c:axId val="929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9313"/>
        <c:axId val="62279483"/>
      </c:barChart>
      <c:catAx>
        <c:axId val="9582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483"/>
        <c:auto val="1"/>
        <c:lblAlgn val="ctr"/>
        <c:lblOffset val="100"/>
        <c:noMultiLvlLbl val="0"/>
      </c:catAx>
      <c:valAx>
        <c:axId val="622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08420"/>
        <c:axId val="15083841"/>
      </c:barChart>
      <c:catAx>
        <c:axId val="338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841"/>
        <c:auto val="1"/>
        <c:lblAlgn val="ctr"/>
        <c:lblOffset val="100"/>
        <c:noMultiLvlLbl val="0"/>
      </c:catAx>
      <c:valAx>
        <c:axId val="150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79110"/>
        <c:axId val="93964352"/>
      </c:barChart>
      <c:catAx>
        <c:axId val="9737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352"/>
        <c:auto val="1"/>
        <c:lblAlgn val="ctr"/>
        <c:lblOffset val="100"/>
        <c:noMultiLvlLbl val="0"/>
      </c:catAx>
      <c:valAx>
        <c:axId val="939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76728"/>
        <c:axId val="21409208"/>
      </c:barChart>
      <c:catAx>
        <c:axId val="4827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208"/>
        <c:auto val="1"/>
        <c:lblAlgn val="ctr"/>
        <c:lblOffset val="100"/>
        <c:noMultiLvlLbl val="0"/>
      </c:catAx>
      <c:valAx>
        <c:axId val="214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08657"/>
        <c:axId val="53647128"/>
      </c:barChart>
      <c:catAx>
        <c:axId val="4370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128"/>
        <c:auto val="1"/>
        <c:lblAlgn val="ctr"/>
        <c:lblOffset val="100"/>
        <c:noMultiLvlLbl val="0"/>
      </c:catAx>
      <c:valAx>
        <c:axId val="536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52528"/>
        <c:axId val="10288490"/>
      </c:barChart>
      <c:catAx>
        <c:axId val="3625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490"/>
        <c:auto val="1"/>
        <c:lblAlgn val="ctr"/>
        <c:lblOffset val="100"/>
        <c:noMultiLvlLbl val="0"/>
      </c:catAx>
      <c:valAx>
        <c:axId val="102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