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30673"/>
        <c:axId val="58684961"/>
      </c:barChart>
      <c:catAx>
        <c:axId val="8733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961"/>
        <c:auto val="1"/>
        <c:lblAlgn val="ctr"/>
        <c:lblOffset val="100"/>
        <c:noMultiLvlLbl val="0"/>
      </c:catAx>
      <c:valAx>
        <c:axId val="586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96603"/>
        <c:axId val="74432947"/>
      </c:barChart>
      <c:catAx>
        <c:axId val="9059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947"/>
        <c:auto val="1"/>
        <c:lblAlgn val="ctr"/>
        <c:lblOffset val="100"/>
        <c:noMultiLvlLbl val="0"/>
      </c:catAx>
      <c:valAx>
        <c:axId val="7443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72888"/>
        <c:axId val="1352165"/>
      </c:barChart>
      <c:catAx>
        <c:axId val="9327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65"/>
        <c:auto val="1"/>
        <c:lblAlgn val="ctr"/>
        <c:lblOffset val="100"/>
        <c:noMultiLvlLbl val="0"/>
      </c:catAx>
      <c:valAx>
        <c:axId val="135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90991"/>
        <c:axId val="96021330"/>
      </c:barChart>
      <c:catAx>
        <c:axId val="6809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330"/>
        <c:auto val="1"/>
        <c:lblAlgn val="ctr"/>
        <c:lblOffset val="100"/>
        <c:noMultiLvlLbl val="0"/>
      </c:catAx>
      <c:valAx>
        <c:axId val="9602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27440"/>
        <c:axId val="91417314"/>
      </c:barChart>
      <c:catAx>
        <c:axId val="6192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314"/>
        <c:auto val="1"/>
        <c:lblAlgn val="ctr"/>
        <c:lblOffset val="100"/>
        <c:noMultiLvlLbl val="0"/>
      </c:catAx>
      <c:valAx>
        <c:axId val="9141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96367"/>
        <c:axId val="30729412"/>
      </c:barChart>
      <c:catAx>
        <c:axId val="7809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412"/>
        <c:auto val="1"/>
        <c:lblAlgn val="ctr"/>
        <c:lblOffset val="100"/>
        <c:noMultiLvlLbl val="0"/>
      </c:catAx>
      <c:valAx>
        <c:axId val="307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56578"/>
        <c:axId val="81529403"/>
      </c:barChart>
      <c:catAx>
        <c:axId val="5825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403"/>
        <c:auto val="1"/>
        <c:lblAlgn val="ctr"/>
        <c:lblOffset val="100"/>
        <c:noMultiLvlLbl val="0"/>
      </c:catAx>
      <c:valAx>
        <c:axId val="8152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5202"/>
        <c:axId val="47319768"/>
      </c:barChart>
      <c:catAx>
        <c:axId val="448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768"/>
        <c:auto val="1"/>
        <c:lblAlgn val="ctr"/>
        <c:lblOffset val="100"/>
        <c:noMultiLvlLbl val="0"/>
      </c:catAx>
      <c:valAx>
        <c:axId val="4731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48481"/>
        <c:axId val="10585838"/>
      </c:barChart>
      <c:catAx>
        <c:axId val="7984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838"/>
        <c:auto val="1"/>
        <c:lblAlgn val="ctr"/>
        <c:lblOffset val="100"/>
        <c:noMultiLvlLbl val="0"/>
      </c:catAx>
      <c:valAx>
        <c:axId val="1058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21831"/>
        <c:axId val="59804813"/>
      </c:barChart>
      <c:catAx>
        <c:axId val="3172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813"/>
        <c:auto val="1"/>
        <c:lblAlgn val="ctr"/>
        <c:lblOffset val="100"/>
        <c:noMultiLvlLbl val="0"/>
      </c:catAx>
      <c:valAx>
        <c:axId val="598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20070"/>
        <c:axId val="57622268"/>
      </c:barChart>
      <c:catAx>
        <c:axId val="5582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268"/>
        <c:auto val="1"/>
        <c:lblAlgn val="ctr"/>
        <c:lblOffset val="100"/>
        <c:noMultiLvlLbl val="0"/>
      </c:catAx>
      <c:valAx>
        <c:axId val="5762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32460"/>
        <c:axId val="37236481"/>
      </c:barChart>
      <c:catAx>
        <c:axId val="5753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481"/>
        <c:auto val="1"/>
        <c:lblAlgn val="ctr"/>
        <c:lblOffset val="100"/>
        <c:noMultiLvlLbl val="0"/>
      </c:catAx>
      <c:valAx>
        <c:axId val="372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73719"/>
        <c:axId val="41097247"/>
      </c:barChart>
      <c:catAx>
        <c:axId val="1167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247"/>
        <c:auto val="1"/>
        <c:lblAlgn val="ctr"/>
        <c:lblOffset val="100"/>
        <c:noMultiLvlLbl val="0"/>
      </c:catAx>
      <c:valAx>
        <c:axId val="4109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1743"/>
        <c:axId val="91332549"/>
      </c:barChart>
      <c:catAx>
        <c:axId val="472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549"/>
        <c:auto val="1"/>
        <c:lblAlgn val="ctr"/>
        <c:lblOffset val="100"/>
        <c:noMultiLvlLbl val="0"/>
      </c:catAx>
      <c:valAx>
        <c:axId val="9133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9025"/>
        <c:axId val="93485865"/>
      </c:barChart>
      <c:catAx>
        <c:axId val="915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865"/>
        <c:auto val="1"/>
        <c:lblAlgn val="ctr"/>
        <c:lblOffset val="100"/>
        <c:noMultiLvlLbl val="0"/>
      </c:catAx>
      <c:valAx>
        <c:axId val="9348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31929"/>
        <c:axId val="40556838"/>
      </c:barChart>
      <c:catAx>
        <c:axId val="7443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838"/>
        <c:auto val="1"/>
        <c:lblAlgn val="ctr"/>
        <c:lblOffset val="100"/>
        <c:noMultiLvlLbl val="0"/>
      </c:catAx>
      <c:valAx>
        <c:axId val="4055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95646"/>
        <c:axId val="42161263"/>
      </c:barChart>
      <c:catAx>
        <c:axId val="7989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263"/>
        <c:auto val="1"/>
        <c:lblAlgn val="ctr"/>
        <c:lblOffset val="100"/>
        <c:noMultiLvlLbl val="0"/>
      </c:catAx>
      <c:valAx>
        <c:axId val="4216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01"/>
        <c:axId val="80706432"/>
      </c:barChart>
      <c:catAx>
        <c:axId val="8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432"/>
        <c:auto val="1"/>
        <c:lblAlgn val="ctr"/>
        <c:lblOffset val="100"/>
        <c:noMultiLvlLbl val="0"/>
      </c:catAx>
      <c:valAx>
        <c:axId val="8070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