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57132"/>
        <c:axId val="85440645"/>
      </c:scatterChart>
      <c:valAx>
        <c:axId val="20857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645"/>
        <c:crossesAt val="0"/>
        <c:crossBetween val="midCat"/>
      </c:valAx>
      <c:valAx>
        <c:axId val="85440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22156"/>
        <c:axId val="55963126"/>
      </c:scatterChart>
      <c:valAx>
        <c:axId val="10922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126"/>
        <c:crossesAt val="0"/>
        <c:crossBetween val="midCat"/>
      </c:valAx>
      <c:valAx>
        <c:axId val="55963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8013"/>
        <c:axId val="80627710"/>
      </c:scatterChart>
      <c:valAx>
        <c:axId val="1138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710"/>
        <c:crossesAt val="0"/>
        <c:crossBetween val="midCat"/>
      </c:valAx>
      <c:valAx>
        <c:axId val="80627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052"/>
        <c:axId val="98613974"/>
      </c:scatterChart>
      <c:valAx>
        <c:axId val="483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974"/>
        <c:crossesAt val="0"/>
        <c:crossBetween val="midCat"/>
      </c:valAx>
      <c:valAx>
        <c:axId val="98613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