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161794"/>
        <c:axId val="51645263"/>
      </c:scatterChart>
      <c:valAx>
        <c:axId val="29161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5263"/>
        <c:crossesAt val="0"/>
        <c:crossBetween val="midCat"/>
      </c:valAx>
      <c:valAx>
        <c:axId val="51645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1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8367"/>
        <c:axId val="98718754"/>
      </c:scatterChart>
      <c:valAx>
        <c:axId val="128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8754"/>
        <c:crossesAt val="0"/>
        <c:crossBetween val="midCat"/>
      </c:valAx>
      <c:valAx>
        <c:axId val="98718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236972"/>
        <c:axId val="22978354"/>
      </c:scatterChart>
      <c:valAx>
        <c:axId val="58236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8354"/>
        <c:crossesAt val="0"/>
        <c:crossBetween val="midCat"/>
      </c:valAx>
      <c:valAx>
        <c:axId val="22978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6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139940"/>
        <c:axId val="58372007"/>
      </c:scatterChart>
      <c:valAx>
        <c:axId val="10139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2007"/>
        <c:crossesAt val="0"/>
        <c:crossBetween val="midCat"/>
      </c:valAx>
      <c:valAx>
        <c:axId val="58372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9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