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61218"/>
        <c:axId val="89558788"/>
      </c:barChart>
      <c:catAx>
        <c:axId val="680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788"/>
        <c:auto val="1"/>
        <c:lblAlgn val="ctr"/>
        <c:lblOffset val="100"/>
        <c:noMultiLvlLbl val="0"/>
      </c:catAx>
      <c:valAx>
        <c:axId val="895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69601"/>
        <c:axId val="61449242"/>
      </c:barChart>
      <c:catAx>
        <c:axId val="296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242"/>
        <c:auto val="1"/>
        <c:lblAlgn val="ctr"/>
        <c:lblOffset val="100"/>
        <c:noMultiLvlLbl val="0"/>
      </c:catAx>
      <c:valAx>
        <c:axId val="614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07834"/>
        <c:axId val="19504517"/>
      </c:barChart>
      <c:catAx>
        <c:axId val="232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517"/>
        <c:auto val="1"/>
        <c:lblAlgn val="ctr"/>
        <c:lblOffset val="100"/>
        <c:noMultiLvlLbl val="0"/>
      </c:catAx>
      <c:valAx>
        <c:axId val="195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62955"/>
        <c:axId val="96943378"/>
      </c:barChart>
      <c:catAx>
        <c:axId val="4856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378"/>
        <c:auto val="1"/>
        <c:lblAlgn val="ctr"/>
        <c:lblOffset val="100"/>
        <c:noMultiLvlLbl val="0"/>
      </c:catAx>
      <c:valAx>
        <c:axId val="969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957"/>
        <c:axId val="49003226"/>
      </c:barChart>
      <c:catAx>
        <c:axId val="14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226"/>
        <c:auto val="1"/>
        <c:lblAlgn val="ctr"/>
        <c:lblOffset val="100"/>
        <c:noMultiLvlLbl val="0"/>
      </c:catAx>
      <c:valAx>
        <c:axId val="490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51659"/>
        <c:axId val="57912246"/>
      </c:barChart>
      <c:catAx>
        <c:axId val="615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46"/>
        <c:auto val="1"/>
        <c:lblAlgn val="ctr"/>
        <c:lblOffset val="100"/>
        <c:noMultiLvlLbl val="0"/>
      </c:catAx>
      <c:valAx>
        <c:axId val="579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501"/>
        <c:axId val="21502329"/>
      </c:barChart>
      <c:catAx>
        <c:axId val="295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329"/>
        <c:auto val="1"/>
        <c:lblAlgn val="ctr"/>
        <c:lblOffset val="100"/>
        <c:noMultiLvlLbl val="0"/>
      </c:catAx>
      <c:valAx>
        <c:axId val="215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77547"/>
        <c:axId val="78115627"/>
      </c:barChart>
      <c:catAx>
        <c:axId val="7277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627"/>
        <c:auto val="1"/>
        <c:lblAlgn val="ctr"/>
        <c:lblOffset val="100"/>
        <c:noMultiLvlLbl val="0"/>
      </c:catAx>
      <c:valAx>
        <c:axId val="781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12934"/>
        <c:axId val="87938002"/>
      </c:barChart>
      <c:catAx>
        <c:axId val="437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002"/>
        <c:auto val="1"/>
        <c:lblAlgn val="ctr"/>
        <c:lblOffset val="100"/>
        <c:noMultiLvlLbl val="0"/>
      </c:catAx>
      <c:valAx>
        <c:axId val="879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06316"/>
        <c:axId val="66076954"/>
      </c:barChart>
      <c:catAx>
        <c:axId val="7660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954"/>
        <c:auto val="1"/>
        <c:lblAlgn val="ctr"/>
        <c:lblOffset val="100"/>
        <c:noMultiLvlLbl val="0"/>
      </c:catAx>
      <c:valAx>
        <c:axId val="660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07917"/>
        <c:axId val="77040886"/>
      </c:barChart>
      <c:catAx>
        <c:axId val="812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886"/>
        <c:auto val="1"/>
        <c:lblAlgn val="ctr"/>
        <c:lblOffset val="100"/>
        <c:noMultiLvlLbl val="0"/>
      </c:catAx>
      <c:valAx>
        <c:axId val="770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5225"/>
        <c:axId val="33962631"/>
      </c:barChart>
      <c:catAx>
        <c:axId val="7614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631"/>
        <c:auto val="1"/>
        <c:lblAlgn val="ctr"/>
        <c:lblOffset val="100"/>
        <c:noMultiLvlLbl val="0"/>
      </c:catAx>
      <c:valAx>
        <c:axId val="339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63849"/>
        <c:axId val="13886048"/>
      </c:barChart>
      <c:catAx>
        <c:axId val="5586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048"/>
        <c:auto val="1"/>
        <c:lblAlgn val="ctr"/>
        <c:lblOffset val="100"/>
        <c:noMultiLvlLbl val="0"/>
      </c:catAx>
      <c:valAx>
        <c:axId val="138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69977"/>
        <c:axId val="84819679"/>
      </c:barChart>
      <c:catAx>
        <c:axId val="964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679"/>
        <c:auto val="1"/>
        <c:lblAlgn val="ctr"/>
        <c:lblOffset val="100"/>
        <c:noMultiLvlLbl val="0"/>
      </c:catAx>
      <c:valAx>
        <c:axId val="848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00834"/>
        <c:axId val="82491087"/>
      </c:barChart>
      <c:catAx>
        <c:axId val="9420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87"/>
        <c:auto val="1"/>
        <c:lblAlgn val="ctr"/>
        <c:lblOffset val="100"/>
        <c:noMultiLvlLbl val="0"/>
      </c:catAx>
      <c:valAx>
        <c:axId val="824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7971"/>
        <c:axId val="40142666"/>
      </c:barChart>
      <c:catAx>
        <c:axId val="17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666"/>
        <c:auto val="1"/>
        <c:lblAlgn val="ctr"/>
        <c:lblOffset val="100"/>
        <c:noMultiLvlLbl val="0"/>
      </c:catAx>
      <c:valAx>
        <c:axId val="401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54462"/>
        <c:axId val="70307598"/>
      </c:barChart>
      <c:catAx>
        <c:axId val="432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598"/>
        <c:auto val="1"/>
        <c:lblAlgn val="ctr"/>
        <c:lblOffset val="100"/>
        <c:noMultiLvlLbl val="0"/>
      </c:catAx>
      <c:valAx>
        <c:axId val="703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371"/>
        <c:axId val="67824273"/>
      </c:barChart>
      <c:catAx>
        <c:axId val="817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273"/>
        <c:auto val="1"/>
        <c:lblAlgn val="ctr"/>
        <c:lblOffset val="100"/>
        <c:noMultiLvlLbl val="0"/>
      </c:catAx>
      <c:valAx>
        <c:axId val="678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