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73204"/>
        <c:axId val="45222062"/>
      </c:barChart>
      <c:catAx>
        <c:axId val="272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062"/>
        <c:auto val="1"/>
        <c:lblAlgn val="ctr"/>
        <c:lblOffset val="100"/>
        <c:noMultiLvlLbl val="0"/>
      </c:catAx>
      <c:valAx>
        <c:axId val="452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1844"/>
        <c:axId val="99558719"/>
      </c:barChart>
      <c:catAx>
        <c:axId val="386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719"/>
        <c:auto val="1"/>
        <c:lblAlgn val="ctr"/>
        <c:lblOffset val="100"/>
        <c:noMultiLvlLbl val="0"/>
      </c:catAx>
      <c:valAx>
        <c:axId val="995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4395"/>
        <c:axId val="48999777"/>
      </c:barChart>
      <c:catAx>
        <c:axId val="27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777"/>
        <c:auto val="1"/>
        <c:lblAlgn val="ctr"/>
        <c:lblOffset val="100"/>
        <c:noMultiLvlLbl val="0"/>
      </c:catAx>
      <c:valAx>
        <c:axId val="489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17482"/>
        <c:axId val="29343935"/>
      </c:barChart>
      <c:catAx>
        <c:axId val="202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935"/>
        <c:auto val="1"/>
        <c:lblAlgn val="ctr"/>
        <c:lblOffset val="100"/>
        <c:noMultiLvlLbl val="0"/>
      </c:catAx>
      <c:valAx>
        <c:axId val="293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5435"/>
        <c:axId val="53405094"/>
      </c:barChart>
      <c:catAx>
        <c:axId val="830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94"/>
        <c:auto val="1"/>
        <c:lblAlgn val="ctr"/>
        <c:lblOffset val="100"/>
        <c:noMultiLvlLbl val="0"/>
      </c:catAx>
      <c:valAx>
        <c:axId val="534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28751"/>
        <c:axId val="27071029"/>
      </c:barChart>
      <c:catAx>
        <c:axId val="987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029"/>
        <c:auto val="1"/>
        <c:lblAlgn val="ctr"/>
        <c:lblOffset val="100"/>
        <c:noMultiLvlLbl val="0"/>
      </c:catAx>
      <c:valAx>
        <c:axId val="270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7917"/>
        <c:axId val="49171670"/>
      </c:barChart>
      <c:catAx>
        <c:axId val="5097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670"/>
        <c:auto val="1"/>
        <c:lblAlgn val="ctr"/>
        <c:lblOffset val="100"/>
        <c:noMultiLvlLbl val="0"/>
      </c:catAx>
      <c:valAx>
        <c:axId val="491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4843"/>
        <c:axId val="67303757"/>
      </c:barChart>
      <c:catAx>
        <c:axId val="521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57"/>
        <c:auto val="1"/>
        <c:lblAlgn val="ctr"/>
        <c:lblOffset val="100"/>
        <c:noMultiLvlLbl val="0"/>
      </c:catAx>
      <c:valAx>
        <c:axId val="673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12281"/>
        <c:axId val="46758911"/>
      </c:barChart>
      <c:catAx>
        <c:axId val="742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911"/>
        <c:auto val="1"/>
        <c:lblAlgn val="ctr"/>
        <c:lblOffset val="100"/>
        <c:noMultiLvlLbl val="0"/>
      </c:catAx>
      <c:valAx>
        <c:axId val="467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8911"/>
        <c:axId val="55956315"/>
      </c:barChart>
      <c:catAx>
        <c:axId val="1760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315"/>
        <c:auto val="1"/>
        <c:lblAlgn val="ctr"/>
        <c:lblOffset val="100"/>
        <c:noMultiLvlLbl val="0"/>
      </c:catAx>
      <c:valAx>
        <c:axId val="559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5197"/>
        <c:axId val="81250337"/>
      </c:barChart>
      <c:catAx>
        <c:axId val="363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37"/>
        <c:auto val="1"/>
        <c:lblAlgn val="ctr"/>
        <c:lblOffset val="100"/>
        <c:noMultiLvlLbl val="0"/>
      </c:catAx>
      <c:valAx>
        <c:axId val="812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768"/>
        <c:axId val="47496331"/>
      </c:barChart>
      <c:catAx>
        <c:axId val="85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331"/>
        <c:auto val="1"/>
        <c:lblAlgn val="ctr"/>
        <c:lblOffset val="100"/>
        <c:noMultiLvlLbl val="0"/>
      </c:catAx>
      <c:valAx>
        <c:axId val="474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6153"/>
        <c:axId val="58688036"/>
      </c:barChart>
      <c:catAx>
        <c:axId val="950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36"/>
        <c:auto val="1"/>
        <c:lblAlgn val="ctr"/>
        <c:lblOffset val="100"/>
        <c:noMultiLvlLbl val="0"/>
      </c:catAx>
      <c:valAx>
        <c:axId val="586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4080"/>
        <c:axId val="41337782"/>
      </c:barChart>
      <c:catAx>
        <c:axId val="93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782"/>
        <c:auto val="1"/>
        <c:lblAlgn val="ctr"/>
        <c:lblOffset val="100"/>
        <c:noMultiLvlLbl val="0"/>
      </c:catAx>
      <c:valAx>
        <c:axId val="413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99701"/>
        <c:axId val="53489778"/>
      </c:barChart>
      <c:catAx>
        <c:axId val="7959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78"/>
        <c:auto val="1"/>
        <c:lblAlgn val="ctr"/>
        <c:lblOffset val="100"/>
        <c:noMultiLvlLbl val="0"/>
      </c:catAx>
      <c:valAx>
        <c:axId val="534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4401"/>
        <c:axId val="96455490"/>
      </c:barChart>
      <c:catAx>
        <c:axId val="2676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490"/>
        <c:auto val="1"/>
        <c:lblAlgn val="ctr"/>
        <c:lblOffset val="100"/>
        <c:noMultiLvlLbl val="0"/>
      </c:catAx>
      <c:valAx>
        <c:axId val="964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3197"/>
        <c:axId val="52374316"/>
      </c:barChart>
      <c:catAx>
        <c:axId val="853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16"/>
        <c:auto val="1"/>
        <c:lblAlgn val="ctr"/>
        <c:lblOffset val="100"/>
        <c:noMultiLvlLbl val="0"/>
      </c:catAx>
      <c:valAx>
        <c:axId val="523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2411"/>
        <c:axId val="9491075"/>
      </c:barChart>
      <c:catAx>
        <c:axId val="263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5"/>
        <c:auto val="1"/>
        <c:lblAlgn val="ctr"/>
        <c:lblOffset val="100"/>
        <c:noMultiLvlLbl val="0"/>
      </c:catAx>
      <c:valAx>
        <c:axId val="94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