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76588"/>
        <c:axId val="97830559"/>
      </c:scatterChart>
      <c:valAx>
        <c:axId val="5527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559"/>
        <c:crossesAt val="0"/>
        <c:crossBetween val="midCat"/>
      </c:valAx>
      <c:valAx>
        <c:axId val="9783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90648"/>
        <c:axId val="57639717"/>
      </c:scatterChart>
      <c:valAx>
        <c:axId val="8739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717"/>
        <c:crossesAt val="0"/>
        <c:crossBetween val="midCat"/>
      </c:valAx>
      <c:valAx>
        <c:axId val="5763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5633"/>
        <c:axId val="4982053"/>
      </c:scatterChart>
      <c:valAx>
        <c:axId val="864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53"/>
        <c:crossesAt val="0"/>
        <c:crossBetween val="midCat"/>
      </c:valAx>
      <c:valAx>
        <c:axId val="498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24642"/>
        <c:axId val="16178313"/>
      </c:scatterChart>
      <c:valAx>
        <c:axId val="4412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313"/>
        <c:crossesAt val="0"/>
        <c:crossBetween val="midCat"/>
      </c:valAx>
      <c:valAx>
        <c:axId val="1617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