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79812"/>
        <c:axId val="76314563"/>
      </c:barChart>
      <c:catAx>
        <c:axId val="273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563"/>
        <c:auto val="1"/>
        <c:lblAlgn val="ctr"/>
        <c:lblOffset val="100"/>
        <c:noMultiLvlLbl val="0"/>
      </c:catAx>
      <c:valAx>
        <c:axId val="763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24289"/>
        <c:axId val="67694606"/>
      </c:barChart>
      <c:catAx>
        <c:axId val="966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06"/>
        <c:auto val="1"/>
        <c:lblAlgn val="ctr"/>
        <c:lblOffset val="100"/>
        <c:noMultiLvlLbl val="0"/>
      </c:catAx>
      <c:valAx>
        <c:axId val="676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08"/>
        <c:axId val="80127478"/>
      </c:barChart>
      <c:catAx>
        <c:axId val="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78"/>
        <c:auto val="1"/>
        <c:lblAlgn val="ctr"/>
        <c:lblOffset val="100"/>
        <c:noMultiLvlLbl val="0"/>
      </c:catAx>
      <c:valAx>
        <c:axId val="801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3803"/>
        <c:axId val="86180595"/>
      </c:barChart>
      <c:catAx>
        <c:axId val="161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595"/>
        <c:auto val="1"/>
        <c:lblAlgn val="ctr"/>
        <c:lblOffset val="100"/>
        <c:noMultiLvlLbl val="0"/>
      </c:catAx>
      <c:valAx>
        <c:axId val="861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30900"/>
        <c:axId val="49995225"/>
      </c:barChart>
      <c:catAx>
        <c:axId val="969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25"/>
        <c:auto val="1"/>
        <c:lblAlgn val="ctr"/>
        <c:lblOffset val="100"/>
        <c:noMultiLvlLbl val="0"/>
      </c:catAx>
      <c:valAx>
        <c:axId val="499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0550"/>
        <c:axId val="78844910"/>
      </c:barChart>
      <c:catAx>
        <c:axId val="456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10"/>
        <c:auto val="1"/>
        <c:lblAlgn val="ctr"/>
        <c:lblOffset val="100"/>
        <c:noMultiLvlLbl val="0"/>
      </c:catAx>
      <c:valAx>
        <c:axId val="788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5114"/>
        <c:axId val="71032493"/>
      </c:barChart>
      <c:catAx>
        <c:axId val="307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93"/>
        <c:auto val="1"/>
        <c:lblAlgn val="ctr"/>
        <c:lblOffset val="100"/>
        <c:noMultiLvlLbl val="0"/>
      </c:catAx>
      <c:valAx>
        <c:axId val="710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99482"/>
        <c:axId val="38431115"/>
      </c:barChart>
      <c:catAx>
        <c:axId val="571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15"/>
        <c:auto val="1"/>
        <c:lblAlgn val="ctr"/>
        <c:lblOffset val="100"/>
        <c:noMultiLvlLbl val="0"/>
      </c:catAx>
      <c:valAx>
        <c:axId val="384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3413"/>
        <c:axId val="61066268"/>
      </c:barChart>
      <c:catAx>
        <c:axId val="676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68"/>
        <c:auto val="1"/>
        <c:lblAlgn val="ctr"/>
        <c:lblOffset val="100"/>
        <c:noMultiLvlLbl val="0"/>
      </c:catAx>
      <c:valAx>
        <c:axId val="610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8102"/>
        <c:axId val="35633089"/>
      </c:barChart>
      <c:catAx>
        <c:axId val="312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89"/>
        <c:auto val="1"/>
        <c:lblAlgn val="ctr"/>
        <c:lblOffset val="100"/>
        <c:noMultiLvlLbl val="0"/>
      </c:catAx>
      <c:valAx>
        <c:axId val="356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6929"/>
        <c:axId val="44842904"/>
      </c:barChart>
      <c:catAx>
        <c:axId val="874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04"/>
        <c:auto val="1"/>
        <c:lblAlgn val="ctr"/>
        <c:lblOffset val="100"/>
        <c:noMultiLvlLbl val="0"/>
      </c:catAx>
      <c:valAx>
        <c:axId val="448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3636"/>
        <c:axId val="15730843"/>
      </c:barChart>
      <c:catAx>
        <c:axId val="346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843"/>
        <c:auto val="1"/>
        <c:lblAlgn val="ctr"/>
        <c:lblOffset val="100"/>
        <c:noMultiLvlLbl val="0"/>
      </c:catAx>
      <c:valAx>
        <c:axId val="157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0485"/>
        <c:axId val="39234592"/>
      </c:barChart>
      <c:catAx>
        <c:axId val="339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92"/>
        <c:auto val="1"/>
        <c:lblAlgn val="ctr"/>
        <c:lblOffset val="100"/>
        <c:noMultiLvlLbl val="0"/>
      </c:catAx>
      <c:valAx>
        <c:axId val="392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50996"/>
        <c:axId val="3609114"/>
      </c:barChart>
      <c:catAx>
        <c:axId val="875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14"/>
        <c:auto val="1"/>
        <c:lblAlgn val="ctr"/>
        <c:lblOffset val="100"/>
        <c:noMultiLvlLbl val="0"/>
      </c:catAx>
      <c:valAx>
        <c:axId val="36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4616"/>
        <c:axId val="17670240"/>
      </c:barChart>
      <c:catAx>
        <c:axId val="638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240"/>
        <c:auto val="1"/>
        <c:lblAlgn val="ctr"/>
        <c:lblOffset val="100"/>
        <c:noMultiLvlLbl val="0"/>
      </c:catAx>
      <c:valAx>
        <c:axId val="176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2059"/>
        <c:axId val="75238948"/>
      </c:barChart>
      <c:catAx>
        <c:axId val="866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48"/>
        <c:auto val="1"/>
        <c:lblAlgn val="ctr"/>
        <c:lblOffset val="100"/>
        <c:noMultiLvlLbl val="0"/>
      </c:catAx>
      <c:valAx>
        <c:axId val="752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5248"/>
        <c:axId val="51850751"/>
      </c:barChart>
      <c:catAx>
        <c:axId val="655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51"/>
        <c:auto val="1"/>
        <c:lblAlgn val="ctr"/>
        <c:lblOffset val="100"/>
        <c:noMultiLvlLbl val="0"/>
      </c:catAx>
      <c:valAx>
        <c:axId val="51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82588"/>
        <c:axId val="83622500"/>
      </c:barChart>
      <c:catAx>
        <c:axId val="699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500"/>
        <c:auto val="1"/>
        <c:lblAlgn val="ctr"/>
        <c:lblOffset val="100"/>
        <c:noMultiLvlLbl val="0"/>
      </c:catAx>
      <c:valAx>
        <c:axId val="836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