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9080"/>
        <c:axId val="87395239"/>
      </c:scatterChart>
      <c:valAx>
        <c:axId val="6646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239"/>
        <c:crossesAt val="0"/>
        <c:crossBetween val="midCat"/>
      </c:valAx>
      <c:valAx>
        <c:axId val="8739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6354"/>
        <c:axId val="16945311"/>
      </c:scatterChart>
      <c:valAx>
        <c:axId val="4452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311"/>
        <c:crossesAt val="0"/>
        <c:crossBetween val="midCat"/>
      </c:valAx>
      <c:valAx>
        <c:axId val="1694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7705"/>
        <c:axId val="1413619"/>
      </c:scatterChart>
      <c:valAx>
        <c:axId val="2620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19"/>
        <c:crossesAt val="0"/>
        <c:crossBetween val="midCat"/>
      </c:valAx>
      <c:valAx>
        <c:axId val="141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90632"/>
        <c:axId val="76167247"/>
      </c:scatterChart>
      <c:valAx>
        <c:axId val="4699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247"/>
        <c:crossesAt val="0"/>
        <c:crossBetween val="midCat"/>
      </c:valAx>
      <c:valAx>
        <c:axId val="7616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