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10649"/>
        <c:axId val="31904804"/>
      </c:barChart>
      <c:catAx>
        <c:axId val="368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04"/>
        <c:auto val="1"/>
        <c:lblAlgn val="ctr"/>
        <c:lblOffset val="100"/>
        <c:noMultiLvlLbl val="0"/>
      </c:catAx>
      <c:valAx>
        <c:axId val="319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4972"/>
        <c:axId val="508688"/>
      </c:barChart>
      <c:catAx>
        <c:axId val="486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8"/>
        <c:auto val="1"/>
        <c:lblAlgn val="ctr"/>
        <c:lblOffset val="100"/>
        <c:noMultiLvlLbl val="0"/>
      </c:catAx>
      <c:valAx>
        <c:axId val="5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1455"/>
        <c:axId val="31806875"/>
      </c:barChart>
      <c:catAx>
        <c:axId val="756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875"/>
        <c:auto val="1"/>
        <c:lblAlgn val="ctr"/>
        <c:lblOffset val="100"/>
        <c:noMultiLvlLbl val="0"/>
      </c:catAx>
      <c:valAx>
        <c:axId val="318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6283"/>
        <c:axId val="17664639"/>
      </c:barChart>
      <c:catAx>
        <c:axId val="707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639"/>
        <c:auto val="1"/>
        <c:lblAlgn val="ctr"/>
        <c:lblOffset val="100"/>
        <c:noMultiLvlLbl val="0"/>
      </c:catAx>
      <c:valAx>
        <c:axId val="176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4069"/>
        <c:axId val="87865645"/>
      </c:barChart>
      <c:catAx>
        <c:axId val="856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45"/>
        <c:auto val="1"/>
        <c:lblAlgn val="ctr"/>
        <c:lblOffset val="100"/>
        <c:noMultiLvlLbl val="0"/>
      </c:catAx>
      <c:valAx>
        <c:axId val="878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86049"/>
        <c:axId val="11244993"/>
      </c:barChart>
      <c:catAx>
        <c:axId val="572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93"/>
        <c:auto val="1"/>
        <c:lblAlgn val="ctr"/>
        <c:lblOffset val="100"/>
        <c:noMultiLvlLbl val="0"/>
      </c:catAx>
      <c:valAx>
        <c:axId val="112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6787"/>
        <c:axId val="21814269"/>
      </c:barChart>
      <c:catAx>
        <c:axId val="106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69"/>
        <c:auto val="1"/>
        <c:lblAlgn val="ctr"/>
        <c:lblOffset val="100"/>
        <c:noMultiLvlLbl val="0"/>
      </c:catAx>
      <c:valAx>
        <c:axId val="21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84531"/>
        <c:axId val="31131684"/>
      </c:barChart>
      <c:catAx>
        <c:axId val="682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84"/>
        <c:auto val="1"/>
        <c:lblAlgn val="ctr"/>
        <c:lblOffset val="100"/>
        <c:noMultiLvlLbl val="0"/>
      </c:catAx>
      <c:valAx>
        <c:axId val="311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4826"/>
        <c:axId val="20446855"/>
      </c:barChart>
      <c:catAx>
        <c:axId val="7324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55"/>
        <c:auto val="1"/>
        <c:lblAlgn val="ctr"/>
        <c:lblOffset val="100"/>
        <c:noMultiLvlLbl val="0"/>
      </c:catAx>
      <c:valAx>
        <c:axId val="204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9903"/>
        <c:axId val="6570527"/>
      </c:barChart>
      <c:catAx>
        <c:axId val="868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27"/>
        <c:auto val="1"/>
        <c:lblAlgn val="ctr"/>
        <c:lblOffset val="100"/>
        <c:noMultiLvlLbl val="0"/>
      </c:catAx>
      <c:valAx>
        <c:axId val="65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5045"/>
        <c:axId val="67764560"/>
      </c:barChart>
      <c:catAx>
        <c:axId val="944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60"/>
        <c:auto val="1"/>
        <c:lblAlgn val="ctr"/>
        <c:lblOffset val="100"/>
        <c:noMultiLvlLbl val="0"/>
      </c:catAx>
      <c:valAx>
        <c:axId val="677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7269"/>
        <c:axId val="56523029"/>
      </c:barChart>
      <c:catAx>
        <c:axId val="501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29"/>
        <c:auto val="1"/>
        <c:lblAlgn val="ctr"/>
        <c:lblOffset val="100"/>
        <c:noMultiLvlLbl val="0"/>
      </c:catAx>
      <c:valAx>
        <c:axId val="565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75975"/>
        <c:axId val="46047190"/>
      </c:barChart>
      <c:catAx>
        <c:axId val="595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190"/>
        <c:auto val="1"/>
        <c:lblAlgn val="ctr"/>
        <c:lblOffset val="100"/>
        <c:noMultiLvlLbl val="0"/>
      </c:catAx>
      <c:valAx>
        <c:axId val="460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7194"/>
        <c:axId val="17696084"/>
      </c:barChart>
      <c:catAx>
        <c:axId val="4710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084"/>
        <c:auto val="1"/>
        <c:lblAlgn val="ctr"/>
        <c:lblOffset val="100"/>
        <c:noMultiLvlLbl val="0"/>
      </c:catAx>
      <c:valAx>
        <c:axId val="176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2166"/>
        <c:axId val="85570658"/>
      </c:barChart>
      <c:catAx>
        <c:axId val="218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58"/>
        <c:auto val="1"/>
        <c:lblAlgn val="ctr"/>
        <c:lblOffset val="100"/>
        <c:noMultiLvlLbl val="0"/>
      </c:catAx>
      <c:valAx>
        <c:axId val="855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5663"/>
        <c:axId val="43399014"/>
      </c:barChart>
      <c:catAx>
        <c:axId val="772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014"/>
        <c:auto val="1"/>
        <c:lblAlgn val="ctr"/>
        <c:lblOffset val="100"/>
        <c:noMultiLvlLbl val="0"/>
      </c:catAx>
      <c:valAx>
        <c:axId val="433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945"/>
        <c:axId val="16668872"/>
      </c:barChart>
      <c:catAx>
        <c:axId val="87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72"/>
        <c:auto val="1"/>
        <c:lblAlgn val="ctr"/>
        <c:lblOffset val="100"/>
        <c:noMultiLvlLbl val="0"/>
      </c:catAx>
      <c:valAx>
        <c:axId val="166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9712"/>
        <c:axId val="99272416"/>
      </c:barChart>
      <c:catAx>
        <c:axId val="536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416"/>
        <c:auto val="1"/>
        <c:lblAlgn val="ctr"/>
        <c:lblOffset val="100"/>
        <c:noMultiLvlLbl val="0"/>
      </c:catAx>
      <c:valAx>
        <c:axId val="99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