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6924"/>
        <c:axId val="11897611"/>
      </c:scatterChart>
      <c:valAx>
        <c:axId val="772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611"/>
        <c:crossesAt val="0"/>
        <c:crossBetween val="midCat"/>
      </c:valAx>
      <c:valAx>
        <c:axId val="1189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21065"/>
        <c:axId val="84113033"/>
      </c:scatterChart>
      <c:valAx>
        <c:axId val="4882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033"/>
        <c:crossesAt val="0"/>
        <c:crossBetween val="midCat"/>
      </c:valAx>
      <c:valAx>
        <c:axId val="8411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76173"/>
        <c:axId val="11734066"/>
      </c:scatterChart>
      <c:valAx>
        <c:axId val="4997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066"/>
        <c:crossesAt val="0"/>
        <c:crossBetween val="midCat"/>
      </c:valAx>
      <c:valAx>
        <c:axId val="1173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59037"/>
        <c:axId val="18569895"/>
      </c:scatterChart>
      <c:valAx>
        <c:axId val="4355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895"/>
        <c:crossesAt val="0"/>
        <c:crossBetween val="midCat"/>
      </c:valAx>
      <c:valAx>
        <c:axId val="1856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