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00429"/>
        <c:axId val="786597"/>
      </c:scatterChart>
      <c:valAx>
        <c:axId val="57700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7"/>
        <c:crossesAt val="0"/>
        <c:crossBetween val="midCat"/>
      </c:valAx>
      <c:valAx>
        <c:axId val="786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51627"/>
        <c:axId val="70313523"/>
      </c:scatterChart>
      <c:valAx>
        <c:axId val="75851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523"/>
        <c:crossesAt val="0"/>
        <c:crossBetween val="midCat"/>
      </c:valAx>
      <c:valAx>
        <c:axId val="70313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03676"/>
        <c:axId val="43287820"/>
      </c:scatterChart>
      <c:valAx>
        <c:axId val="54803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820"/>
        <c:crossesAt val="0"/>
        <c:crossBetween val="midCat"/>
      </c:valAx>
      <c:valAx>
        <c:axId val="43287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92659"/>
        <c:axId val="54226938"/>
      </c:scatterChart>
      <c:valAx>
        <c:axId val="73892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938"/>
        <c:crossesAt val="0"/>
        <c:crossBetween val="midCat"/>
      </c:valAx>
      <c:valAx>
        <c:axId val="54226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