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52766"/>
        <c:axId val="31821106"/>
      </c:barChart>
      <c:catAx>
        <c:axId val="6945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1106"/>
        <c:auto val="1"/>
        <c:lblAlgn val="ctr"/>
        <c:lblOffset val="100"/>
        <c:noMultiLvlLbl val="0"/>
      </c:catAx>
      <c:valAx>
        <c:axId val="3182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917879"/>
        <c:axId val="9735469"/>
      </c:barChart>
      <c:catAx>
        <c:axId val="1691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469"/>
        <c:auto val="1"/>
        <c:lblAlgn val="ctr"/>
        <c:lblOffset val="100"/>
        <c:noMultiLvlLbl val="0"/>
      </c:catAx>
      <c:valAx>
        <c:axId val="973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17561"/>
        <c:axId val="41911888"/>
      </c:barChart>
      <c:catAx>
        <c:axId val="9381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1888"/>
        <c:auto val="1"/>
        <c:lblAlgn val="ctr"/>
        <c:lblOffset val="100"/>
        <c:noMultiLvlLbl val="0"/>
      </c:catAx>
      <c:valAx>
        <c:axId val="4191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69727"/>
        <c:axId val="12784553"/>
      </c:barChart>
      <c:catAx>
        <c:axId val="6956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4553"/>
        <c:auto val="1"/>
        <c:lblAlgn val="ctr"/>
        <c:lblOffset val="100"/>
        <c:noMultiLvlLbl val="0"/>
      </c:catAx>
      <c:valAx>
        <c:axId val="1278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83712"/>
        <c:axId val="34838940"/>
      </c:barChart>
      <c:catAx>
        <c:axId val="218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8940"/>
        <c:auto val="1"/>
        <c:lblAlgn val="ctr"/>
        <c:lblOffset val="100"/>
        <c:noMultiLvlLbl val="0"/>
      </c:catAx>
      <c:valAx>
        <c:axId val="3483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650254"/>
        <c:axId val="15213791"/>
      </c:barChart>
      <c:catAx>
        <c:axId val="5965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3791"/>
        <c:auto val="1"/>
        <c:lblAlgn val="ctr"/>
        <c:lblOffset val="100"/>
        <c:noMultiLvlLbl val="0"/>
      </c:catAx>
      <c:valAx>
        <c:axId val="1521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58352"/>
        <c:axId val="74568125"/>
      </c:barChart>
      <c:catAx>
        <c:axId val="3595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8125"/>
        <c:auto val="1"/>
        <c:lblAlgn val="ctr"/>
        <c:lblOffset val="100"/>
        <c:noMultiLvlLbl val="0"/>
      </c:catAx>
      <c:valAx>
        <c:axId val="7456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50935"/>
        <c:axId val="50961035"/>
      </c:barChart>
      <c:catAx>
        <c:axId val="7405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1035"/>
        <c:auto val="1"/>
        <c:lblAlgn val="ctr"/>
        <c:lblOffset val="100"/>
        <c:noMultiLvlLbl val="0"/>
      </c:catAx>
      <c:valAx>
        <c:axId val="5096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236721"/>
        <c:axId val="57856974"/>
      </c:barChart>
      <c:catAx>
        <c:axId val="6623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6974"/>
        <c:auto val="1"/>
        <c:lblAlgn val="ctr"/>
        <c:lblOffset val="100"/>
        <c:noMultiLvlLbl val="0"/>
      </c:catAx>
      <c:valAx>
        <c:axId val="5785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64508"/>
        <c:axId val="73964325"/>
      </c:barChart>
      <c:catAx>
        <c:axId val="9176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4325"/>
        <c:auto val="1"/>
        <c:lblAlgn val="ctr"/>
        <c:lblOffset val="100"/>
        <c:noMultiLvlLbl val="0"/>
      </c:catAx>
      <c:valAx>
        <c:axId val="7396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62981"/>
        <c:axId val="46144068"/>
      </c:barChart>
      <c:catAx>
        <c:axId val="9736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4068"/>
        <c:auto val="1"/>
        <c:lblAlgn val="ctr"/>
        <c:lblOffset val="100"/>
        <c:noMultiLvlLbl val="0"/>
      </c:catAx>
      <c:valAx>
        <c:axId val="4614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84543"/>
        <c:axId val="42009998"/>
      </c:barChart>
      <c:catAx>
        <c:axId val="7308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9998"/>
        <c:auto val="1"/>
        <c:lblAlgn val="ctr"/>
        <c:lblOffset val="100"/>
        <c:noMultiLvlLbl val="0"/>
      </c:catAx>
      <c:valAx>
        <c:axId val="4200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678368"/>
        <c:axId val="86322270"/>
      </c:barChart>
      <c:catAx>
        <c:axId val="3367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2270"/>
        <c:auto val="1"/>
        <c:lblAlgn val="ctr"/>
        <c:lblOffset val="100"/>
        <c:noMultiLvlLbl val="0"/>
      </c:catAx>
      <c:valAx>
        <c:axId val="8632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11405"/>
        <c:axId val="6072124"/>
      </c:barChart>
      <c:catAx>
        <c:axId val="9471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124"/>
        <c:auto val="1"/>
        <c:lblAlgn val="ctr"/>
        <c:lblOffset val="100"/>
        <c:noMultiLvlLbl val="0"/>
      </c:catAx>
      <c:valAx>
        <c:axId val="607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19575"/>
        <c:axId val="29774532"/>
      </c:barChart>
      <c:catAx>
        <c:axId val="2991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4532"/>
        <c:auto val="1"/>
        <c:lblAlgn val="ctr"/>
        <c:lblOffset val="100"/>
        <c:noMultiLvlLbl val="0"/>
      </c:catAx>
      <c:valAx>
        <c:axId val="2977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25076"/>
        <c:axId val="51364358"/>
      </c:barChart>
      <c:catAx>
        <c:axId val="7852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4358"/>
        <c:auto val="1"/>
        <c:lblAlgn val="ctr"/>
        <c:lblOffset val="100"/>
        <c:noMultiLvlLbl val="0"/>
      </c:catAx>
      <c:valAx>
        <c:axId val="5136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72258"/>
        <c:axId val="68568432"/>
      </c:barChart>
      <c:catAx>
        <c:axId val="8277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432"/>
        <c:auto val="1"/>
        <c:lblAlgn val="ctr"/>
        <c:lblOffset val="100"/>
        <c:noMultiLvlLbl val="0"/>
      </c:catAx>
      <c:valAx>
        <c:axId val="6856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134389"/>
        <c:axId val="58489112"/>
      </c:barChart>
      <c:catAx>
        <c:axId val="4413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9112"/>
        <c:auto val="1"/>
        <c:lblAlgn val="ctr"/>
        <c:lblOffset val="100"/>
        <c:noMultiLvlLbl val="0"/>
      </c:catAx>
      <c:valAx>
        <c:axId val="5848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