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6279"/>
        <c:axId val="23542200"/>
      </c:barChart>
      <c:catAx>
        <c:axId val="230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200"/>
        <c:auto val="1"/>
        <c:lblAlgn val="ctr"/>
        <c:lblOffset val="100"/>
        <c:noMultiLvlLbl val="0"/>
      </c:catAx>
      <c:valAx>
        <c:axId val="235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98707"/>
        <c:axId val="67432981"/>
      </c:barChart>
      <c:catAx>
        <c:axId val="479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81"/>
        <c:auto val="1"/>
        <c:lblAlgn val="ctr"/>
        <c:lblOffset val="100"/>
        <c:noMultiLvlLbl val="0"/>
      </c:catAx>
      <c:valAx>
        <c:axId val="674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7599"/>
        <c:axId val="91891505"/>
      </c:barChart>
      <c:catAx>
        <c:axId val="227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05"/>
        <c:auto val="1"/>
        <c:lblAlgn val="ctr"/>
        <c:lblOffset val="100"/>
        <c:noMultiLvlLbl val="0"/>
      </c:catAx>
      <c:valAx>
        <c:axId val="918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50034"/>
        <c:axId val="51260955"/>
      </c:barChart>
      <c:catAx>
        <c:axId val="912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955"/>
        <c:auto val="1"/>
        <c:lblAlgn val="ctr"/>
        <c:lblOffset val="100"/>
        <c:noMultiLvlLbl val="0"/>
      </c:catAx>
      <c:valAx>
        <c:axId val="512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0707"/>
        <c:axId val="81113019"/>
      </c:barChart>
      <c:catAx>
        <c:axId val="4151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19"/>
        <c:auto val="1"/>
        <c:lblAlgn val="ctr"/>
        <c:lblOffset val="100"/>
        <c:noMultiLvlLbl val="0"/>
      </c:catAx>
      <c:valAx>
        <c:axId val="811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3389"/>
        <c:axId val="32294984"/>
      </c:barChart>
      <c:catAx>
        <c:axId val="787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84"/>
        <c:auto val="1"/>
        <c:lblAlgn val="ctr"/>
        <c:lblOffset val="100"/>
        <c:noMultiLvlLbl val="0"/>
      </c:catAx>
      <c:valAx>
        <c:axId val="322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1973"/>
        <c:axId val="21588585"/>
      </c:barChart>
      <c:catAx>
        <c:axId val="674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85"/>
        <c:auto val="1"/>
        <c:lblAlgn val="ctr"/>
        <c:lblOffset val="100"/>
        <c:noMultiLvlLbl val="0"/>
      </c:catAx>
      <c:valAx>
        <c:axId val="215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99063"/>
        <c:axId val="78645500"/>
      </c:barChart>
      <c:catAx>
        <c:axId val="761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00"/>
        <c:auto val="1"/>
        <c:lblAlgn val="ctr"/>
        <c:lblOffset val="100"/>
        <c:noMultiLvlLbl val="0"/>
      </c:catAx>
      <c:valAx>
        <c:axId val="786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42241"/>
        <c:axId val="61603265"/>
      </c:barChart>
      <c:catAx>
        <c:axId val="982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265"/>
        <c:auto val="1"/>
        <c:lblAlgn val="ctr"/>
        <c:lblOffset val="100"/>
        <c:noMultiLvlLbl val="0"/>
      </c:catAx>
      <c:valAx>
        <c:axId val="616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01890"/>
        <c:axId val="81615350"/>
      </c:barChart>
      <c:catAx>
        <c:axId val="293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350"/>
        <c:auto val="1"/>
        <c:lblAlgn val="ctr"/>
        <c:lblOffset val="100"/>
        <c:noMultiLvlLbl val="0"/>
      </c:catAx>
      <c:valAx>
        <c:axId val="816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4335"/>
        <c:axId val="71289223"/>
      </c:barChart>
      <c:catAx>
        <c:axId val="263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223"/>
        <c:auto val="1"/>
        <c:lblAlgn val="ctr"/>
        <c:lblOffset val="100"/>
        <c:noMultiLvlLbl val="0"/>
      </c:catAx>
      <c:valAx>
        <c:axId val="712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4626"/>
        <c:axId val="66197038"/>
      </c:barChart>
      <c:catAx>
        <c:axId val="882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038"/>
        <c:auto val="1"/>
        <c:lblAlgn val="ctr"/>
        <c:lblOffset val="100"/>
        <c:noMultiLvlLbl val="0"/>
      </c:catAx>
      <c:valAx>
        <c:axId val="661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4113"/>
        <c:axId val="42199811"/>
      </c:barChart>
      <c:catAx>
        <c:axId val="4061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11"/>
        <c:auto val="1"/>
        <c:lblAlgn val="ctr"/>
        <c:lblOffset val="100"/>
        <c:noMultiLvlLbl val="0"/>
      </c:catAx>
      <c:valAx>
        <c:axId val="421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8712"/>
        <c:axId val="40909214"/>
      </c:barChart>
      <c:catAx>
        <c:axId val="870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214"/>
        <c:auto val="1"/>
        <c:lblAlgn val="ctr"/>
        <c:lblOffset val="100"/>
        <c:noMultiLvlLbl val="0"/>
      </c:catAx>
      <c:valAx>
        <c:axId val="409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76558"/>
        <c:axId val="35453998"/>
      </c:barChart>
      <c:catAx>
        <c:axId val="937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998"/>
        <c:auto val="1"/>
        <c:lblAlgn val="ctr"/>
        <c:lblOffset val="100"/>
        <c:noMultiLvlLbl val="0"/>
      </c:catAx>
      <c:valAx>
        <c:axId val="354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6373"/>
        <c:axId val="38198033"/>
      </c:barChart>
      <c:catAx>
        <c:axId val="733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033"/>
        <c:auto val="1"/>
        <c:lblAlgn val="ctr"/>
        <c:lblOffset val="100"/>
        <c:noMultiLvlLbl val="0"/>
      </c:catAx>
      <c:valAx>
        <c:axId val="381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1594"/>
        <c:axId val="90905692"/>
      </c:barChart>
      <c:catAx>
        <c:axId val="135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692"/>
        <c:auto val="1"/>
        <c:lblAlgn val="ctr"/>
        <c:lblOffset val="100"/>
        <c:noMultiLvlLbl val="0"/>
      </c:catAx>
      <c:valAx>
        <c:axId val="909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93085"/>
        <c:axId val="6048999"/>
      </c:barChart>
      <c:catAx>
        <c:axId val="521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9"/>
        <c:auto val="1"/>
        <c:lblAlgn val="ctr"/>
        <c:lblOffset val="100"/>
        <c:noMultiLvlLbl val="0"/>
      </c:catAx>
      <c:valAx>
        <c:axId val="60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