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444960"/>
        <c:axId val="26107725"/>
      </c:scatterChart>
      <c:valAx>
        <c:axId val="984449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7725"/>
        <c:crossesAt val="0"/>
        <c:crossBetween val="midCat"/>
      </c:valAx>
      <c:valAx>
        <c:axId val="261077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49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912705"/>
        <c:axId val="1215669"/>
      </c:scatterChart>
      <c:valAx>
        <c:axId val="429127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669"/>
        <c:crossesAt val="0"/>
        <c:crossBetween val="midCat"/>
      </c:valAx>
      <c:valAx>
        <c:axId val="12156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27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810379"/>
        <c:axId val="16882438"/>
      </c:scatterChart>
      <c:valAx>
        <c:axId val="388103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2438"/>
        <c:crossesAt val="0"/>
        <c:crossBetween val="midCat"/>
      </c:valAx>
      <c:valAx>
        <c:axId val="168824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03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581007"/>
        <c:axId val="56956061"/>
      </c:scatterChart>
      <c:valAx>
        <c:axId val="525810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6061"/>
        <c:crossesAt val="0"/>
        <c:crossBetween val="midCat"/>
      </c:valAx>
      <c:valAx>
        <c:axId val="569560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10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