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0903"/>
        <c:axId val="52941806"/>
      </c:barChart>
      <c:catAx>
        <c:axId val="269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806"/>
        <c:auto val="1"/>
        <c:lblAlgn val="ctr"/>
        <c:lblOffset val="100"/>
        <c:noMultiLvlLbl val="0"/>
      </c:catAx>
      <c:valAx>
        <c:axId val="529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84740"/>
        <c:axId val="19205890"/>
      </c:barChart>
      <c:catAx>
        <c:axId val="452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90"/>
        <c:auto val="1"/>
        <c:lblAlgn val="ctr"/>
        <c:lblOffset val="100"/>
        <c:noMultiLvlLbl val="0"/>
      </c:catAx>
      <c:valAx>
        <c:axId val="192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0377"/>
        <c:axId val="63684523"/>
      </c:barChart>
      <c:catAx>
        <c:axId val="453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523"/>
        <c:auto val="1"/>
        <c:lblAlgn val="ctr"/>
        <c:lblOffset val="100"/>
        <c:noMultiLvlLbl val="0"/>
      </c:catAx>
      <c:valAx>
        <c:axId val="636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2286"/>
        <c:axId val="53625646"/>
      </c:barChart>
      <c:catAx>
        <c:axId val="821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46"/>
        <c:auto val="1"/>
        <c:lblAlgn val="ctr"/>
        <c:lblOffset val="100"/>
        <c:noMultiLvlLbl val="0"/>
      </c:catAx>
      <c:valAx>
        <c:axId val="536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360"/>
        <c:axId val="4298224"/>
      </c:barChart>
      <c:catAx>
        <c:axId val="24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24"/>
        <c:auto val="1"/>
        <c:lblAlgn val="ctr"/>
        <c:lblOffset val="100"/>
        <c:noMultiLvlLbl val="0"/>
      </c:catAx>
      <c:valAx>
        <c:axId val="42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7283"/>
        <c:axId val="58294823"/>
      </c:barChart>
      <c:catAx>
        <c:axId val="193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823"/>
        <c:auto val="1"/>
        <c:lblAlgn val="ctr"/>
        <c:lblOffset val="100"/>
        <c:noMultiLvlLbl val="0"/>
      </c:catAx>
      <c:valAx>
        <c:axId val="582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7525"/>
        <c:axId val="5460414"/>
      </c:barChart>
      <c:catAx>
        <c:axId val="124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14"/>
        <c:auto val="1"/>
        <c:lblAlgn val="ctr"/>
        <c:lblOffset val="100"/>
        <c:noMultiLvlLbl val="0"/>
      </c:catAx>
      <c:valAx>
        <c:axId val="54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6707"/>
        <c:axId val="51667199"/>
      </c:barChart>
      <c:catAx>
        <c:axId val="444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99"/>
        <c:auto val="1"/>
        <c:lblAlgn val="ctr"/>
        <c:lblOffset val="100"/>
        <c:noMultiLvlLbl val="0"/>
      </c:catAx>
      <c:valAx>
        <c:axId val="516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4689"/>
        <c:axId val="33264122"/>
      </c:barChart>
      <c:catAx>
        <c:axId val="555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22"/>
        <c:auto val="1"/>
        <c:lblAlgn val="ctr"/>
        <c:lblOffset val="100"/>
        <c:noMultiLvlLbl val="0"/>
      </c:catAx>
      <c:valAx>
        <c:axId val="332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1311"/>
        <c:axId val="24347090"/>
      </c:barChart>
      <c:catAx>
        <c:axId val="118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90"/>
        <c:auto val="1"/>
        <c:lblAlgn val="ctr"/>
        <c:lblOffset val="100"/>
        <c:noMultiLvlLbl val="0"/>
      </c:catAx>
      <c:valAx>
        <c:axId val="243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1084"/>
        <c:axId val="73525776"/>
      </c:barChart>
      <c:catAx>
        <c:axId val="88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76"/>
        <c:auto val="1"/>
        <c:lblAlgn val="ctr"/>
        <c:lblOffset val="100"/>
        <c:noMultiLvlLbl val="0"/>
      </c:catAx>
      <c:valAx>
        <c:axId val="735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4249"/>
        <c:axId val="26902680"/>
      </c:barChart>
      <c:catAx>
        <c:axId val="655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80"/>
        <c:auto val="1"/>
        <c:lblAlgn val="ctr"/>
        <c:lblOffset val="100"/>
        <c:noMultiLvlLbl val="0"/>
      </c:catAx>
      <c:valAx>
        <c:axId val="269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3434"/>
        <c:axId val="63716165"/>
      </c:barChart>
      <c:catAx>
        <c:axId val="505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165"/>
        <c:auto val="1"/>
        <c:lblAlgn val="ctr"/>
        <c:lblOffset val="100"/>
        <c:noMultiLvlLbl val="0"/>
      </c:catAx>
      <c:valAx>
        <c:axId val="637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4562"/>
        <c:axId val="49612016"/>
      </c:barChart>
      <c:catAx>
        <c:axId val="770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16"/>
        <c:auto val="1"/>
        <c:lblAlgn val="ctr"/>
        <c:lblOffset val="100"/>
        <c:noMultiLvlLbl val="0"/>
      </c:catAx>
      <c:valAx>
        <c:axId val="496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90650"/>
        <c:axId val="36009997"/>
      </c:barChart>
      <c:catAx>
        <c:axId val="169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97"/>
        <c:auto val="1"/>
        <c:lblAlgn val="ctr"/>
        <c:lblOffset val="100"/>
        <c:noMultiLvlLbl val="0"/>
      </c:catAx>
      <c:valAx>
        <c:axId val="360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7270"/>
        <c:axId val="39069895"/>
      </c:barChart>
      <c:catAx>
        <c:axId val="414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895"/>
        <c:auto val="1"/>
        <c:lblAlgn val="ctr"/>
        <c:lblOffset val="100"/>
        <c:noMultiLvlLbl val="0"/>
      </c:catAx>
      <c:valAx>
        <c:axId val="390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6173"/>
        <c:axId val="59828414"/>
      </c:barChart>
      <c:catAx>
        <c:axId val="962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14"/>
        <c:auto val="1"/>
        <c:lblAlgn val="ctr"/>
        <c:lblOffset val="100"/>
        <c:noMultiLvlLbl val="0"/>
      </c:catAx>
      <c:valAx>
        <c:axId val="598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03730"/>
        <c:axId val="31506218"/>
      </c:barChart>
      <c:catAx>
        <c:axId val="6360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18"/>
        <c:auto val="1"/>
        <c:lblAlgn val="ctr"/>
        <c:lblOffset val="100"/>
        <c:noMultiLvlLbl val="0"/>
      </c:catAx>
      <c:valAx>
        <c:axId val="315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