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26665"/>
        <c:axId val="79928253"/>
      </c:scatterChart>
      <c:valAx>
        <c:axId val="1592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253"/>
        <c:crossesAt val="0"/>
        <c:crossBetween val="midCat"/>
      </c:valAx>
      <c:valAx>
        <c:axId val="7992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6283"/>
        <c:axId val="78689675"/>
      </c:scatterChart>
      <c:valAx>
        <c:axId val="9535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675"/>
        <c:crossesAt val="0"/>
        <c:crossBetween val="midCat"/>
      </c:valAx>
      <c:valAx>
        <c:axId val="7868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7751"/>
        <c:axId val="86705368"/>
      </c:scatterChart>
      <c:valAx>
        <c:axId val="4370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368"/>
        <c:crossesAt val="0"/>
        <c:crossBetween val="midCat"/>
      </c:valAx>
      <c:valAx>
        <c:axId val="8670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97085"/>
        <c:axId val="23136131"/>
      </c:scatterChart>
      <c:valAx>
        <c:axId val="4639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31"/>
        <c:crossesAt val="0"/>
        <c:crossBetween val="midCat"/>
      </c:valAx>
      <c:valAx>
        <c:axId val="2313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