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943277"/>
        <c:axId val="87361712"/>
      </c:barChart>
      <c:catAx>
        <c:axId val="659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712"/>
        <c:auto val="1"/>
        <c:lblAlgn val="ctr"/>
        <c:lblOffset val="100"/>
        <c:noMultiLvlLbl val="0"/>
      </c:catAx>
      <c:valAx>
        <c:axId val="8736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605676"/>
        <c:axId val="66274322"/>
      </c:barChart>
      <c:catAx>
        <c:axId val="1760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4322"/>
        <c:auto val="1"/>
        <c:lblAlgn val="ctr"/>
        <c:lblOffset val="100"/>
        <c:noMultiLvlLbl val="0"/>
      </c:catAx>
      <c:valAx>
        <c:axId val="6627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853112"/>
        <c:axId val="2554849"/>
      </c:barChart>
      <c:catAx>
        <c:axId val="9685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9"/>
        <c:auto val="1"/>
        <c:lblAlgn val="ctr"/>
        <c:lblOffset val="100"/>
        <c:noMultiLvlLbl val="0"/>
      </c:catAx>
      <c:valAx>
        <c:axId val="255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455675"/>
        <c:axId val="31564232"/>
      </c:barChart>
      <c:catAx>
        <c:axId val="74455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232"/>
        <c:auto val="1"/>
        <c:lblAlgn val="ctr"/>
        <c:lblOffset val="100"/>
        <c:noMultiLvlLbl val="0"/>
      </c:catAx>
      <c:valAx>
        <c:axId val="3156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5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52563"/>
        <c:axId val="75998599"/>
      </c:barChart>
      <c:catAx>
        <c:axId val="79952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599"/>
        <c:auto val="1"/>
        <c:lblAlgn val="ctr"/>
        <c:lblOffset val="100"/>
        <c:noMultiLvlLbl val="0"/>
      </c:catAx>
      <c:valAx>
        <c:axId val="7599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7777"/>
        <c:axId val="7633575"/>
      </c:barChart>
      <c:catAx>
        <c:axId val="347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575"/>
        <c:auto val="1"/>
        <c:lblAlgn val="ctr"/>
        <c:lblOffset val="100"/>
        <c:noMultiLvlLbl val="0"/>
      </c:catAx>
      <c:valAx>
        <c:axId val="763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09264"/>
        <c:axId val="96063897"/>
      </c:barChart>
      <c:catAx>
        <c:axId val="70909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3897"/>
        <c:auto val="1"/>
        <c:lblAlgn val="ctr"/>
        <c:lblOffset val="100"/>
        <c:noMultiLvlLbl val="0"/>
      </c:catAx>
      <c:valAx>
        <c:axId val="960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614"/>
        <c:axId val="1586793"/>
      </c:barChart>
      <c:catAx>
        <c:axId val="6971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793"/>
        <c:auto val="1"/>
        <c:lblAlgn val="ctr"/>
        <c:lblOffset val="100"/>
        <c:noMultiLvlLbl val="0"/>
      </c:catAx>
      <c:valAx>
        <c:axId val="1586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6672385"/>
        <c:axId val="8327245"/>
      </c:barChart>
      <c:catAx>
        <c:axId val="1667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45"/>
        <c:auto val="1"/>
        <c:lblAlgn val="ctr"/>
        <c:lblOffset val="100"/>
        <c:noMultiLvlLbl val="0"/>
      </c:catAx>
      <c:valAx>
        <c:axId val="832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5705"/>
        <c:axId val="5075610"/>
      </c:barChart>
      <c:catAx>
        <c:axId val="1791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610"/>
        <c:auto val="1"/>
        <c:lblAlgn val="ctr"/>
        <c:lblOffset val="100"/>
        <c:noMultiLvlLbl val="0"/>
      </c:catAx>
      <c:valAx>
        <c:axId val="507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94137"/>
        <c:axId val="84690326"/>
      </c:barChart>
      <c:catAx>
        <c:axId val="6149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326"/>
        <c:auto val="1"/>
        <c:lblAlgn val="ctr"/>
        <c:lblOffset val="100"/>
        <c:noMultiLvlLbl val="0"/>
      </c:catAx>
      <c:valAx>
        <c:axId val="846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94230"/>
        <c:axId val="43567815"/>
      </c:barChart>
      <c:catAx>
        <c:axId val="9589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815"/>
        <c:auto val="1"/>
        <c:lblAlgn val="ctr"/>
        <c:lblOffset val="100"/>
        <c:noMultiLvlLbl val="0"/>
      </c:catAx>
      <c:valAx>
        <c:axId val="435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015590"/>
        <c:axId val="9977249"/>
      </c:barChart>
      <c:catAx>
        <c:axId val="2801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49"/>
        <c:auto val="1"/>
        <c:lblAlgn val="ctr"/>
        <c:lblOffset val="100"/>
        <c:noMultiLvlLbl val="0"/>
      </c:catAx>
      <c:valAx>
        <c:axId val="9977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49507"/>
        <c:axId val="29736058"/>
      </c:barChart>
      <c:catAx>
        <c:axId val="73549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6058"/>
        <c:auto val="1"/>
        <c:lblAlgn val="ctr"/>
        <c:lblOffset val="100"/>
        <c:noMultiLvlLbl val="0"/>
      </c:catAx>
      <c:valAx>
        <c:axId val="2973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80277"/>
        <c:axId val="53033569"/>
      </c:barChart>
      <c:catAx>
        <c:axId val="2628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569"/>
        <c:auto val="1"/>
        <c:lblAlgn val="ctr"/>
        <c:lblOffset val="100"/>
        <c:noMultiLvlLbl val="0"/>
      </c:catAx>
      <c:valAx>
        <c:axId val="53033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062719"/>
        <c:axId val="80454240"/>
      </c:barChart>
      <c:catAx>
        <c:axId val="9806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4240"/>
        <c:auto val="1"/>
        <c:lblAlgn val="ctr"/>
        <c:lblOffset val="100"/>
        <c:noMultiLvlLbl val="0"/>
      </c:catAx>
      <c:valAx>
        <c:axId val="8045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114552"/>
        <c:axId val="17850272"/>
      </c:barChart>
      <c:catAx>
        <c:axId val="53114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0272"/>
        <c:auto val="1"/>
        <c:lblAlgn val="ctr"/>
        <c:lblOffset val="100"/>
        <c:noMultiLvlLbl val="0"/>
      </c:catAx>
      <c:valAx>
        <c:axId val="17850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4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366490"/>
        <c:axId val="2092061"/>
      </c:barChart>
      <c:catAx>
        <c:axId val="41366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061"/>
        <c:auto val="1"/>
        <c:lblAlgn val="ctr"/>
        <c:lblOffset val="100"/>
        <c:noMultiLvlLbl val="0"/>
      </c:catAx>
      <c:valAx>
        <c:axId val="209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