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58661"/>
        <c:axId val="39159122"/>
      </c:scatterChart>
      <c:valAx>
        <c:axId val="9755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122"/>
        <c:crossesAt val="0"/>
        <c:crossBetween val="midCat"/>
      </c:valAx>
      <c:valAx>
        <c:axId val="39159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386587"/>
        <c:axId val="30180735"/>
      </c:scatterChart>
      <c:valAx>
        <c:axId val="81386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735"/>
        <c:crossesAt val="0"/>
        <c:crossBetween val="midCat"/>
      </c:valAx>
      <c:valAx>
        <c:axId val="30180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46017"/>
        <c:axId val="80036982"/>
      </c:scatterChart>
      <c:valAx>
        <c:axId val="8334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982"/>
        <c:crossesAt val="0"/>
        <c:crossBetween val="midCat"/>
      </c:valAx>
      <c:valAx>
        <c:axId val="800369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6624"/>
        <c:axId val="55881536"/>
      </c:scatterChart>
      <c:valAx>
        <c:axId val="4856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1536"/>
        <c:crossesAt val="0"/>
        <c:crossBetween val="midCat"/>
      </c:valAx>
      <c:valAx>
        <c:axId val="55881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