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10349"/>
        <c:axId val="83258606"/>
      </c:barChart>
      <c:catAx>
        <c:axId val="664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606"/>
        <c:auto val="1"/>
        <c:lblAlgn val="ctr"/>
        <c:lblOffset val="100"/>
        <c:noMultiLvlLbl val="0"/>
      </c:catAx>
      <c:valAx>
        <c:axId val="832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4285"/>
        <c:axId val="95376683"/>
      </c:barChart>
      <c:catAx>
        <c:axId val="505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83"/>
        <c:auto val="1"/>
        <c:lblAlgn val="ctr"/>
        <c:lblOffset val="100"/>
        <c:noMultiLvlLbl val="0"/>
      </c:catAx>
      <c:valAx>
        <c:axId val="953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4850"/>
        <c:axId val="25083826"/>
      </c:barChart>
      <c:catAx>
        <c:axId val="870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26"/>
        <c:auto val="1"/>
        <c:lblAlgn val="ctr"/>
        <c:lblOffset val="100"/>
        <c:noMultiLvlLbl val="0"/>
      </c:catAx>
      <c:valAx>
        <c:axId val="250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5707"/>
        <c:axId val="94649713"/>
      </c:barChart>
      <c:catAx>
        <c:axId val="385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713"/>
        <c:auto val="1"/>
        <c:lblAlgn val="ctr"/>
        <c:lblOffset val="100"/>
        <c:noMultiLvlLbl val="0"/>
      </c:catAx>
      <c:valAx>
        <c:axId val="946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589"/>
        <c:axId val="54376975"/>
      </c:barChart>
      <c:catAx>
        <c:axId val="92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975"/>
        <c:auto val="1"/>
        <c:lblAlgn val="ctr"/>
        <c:lblOffset val="100"/>
        <c:noMultiLvlLbl val="0"/>
      </c:catAx>
      <c:valAx>
        <c:axId val="543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8763"/>
        <c:axId val="97271538"/>
      </c:barChart>
      <c:catAx>
        <c:axId val="738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38"/>
        <c:auto val="1"/>
        <c:lblAlgn val="ctr"/>
        <c:lblOffset val="100"/>
        <c:noMultiLvlLbl val="0"/>
      </c:catAx>
      <c:valAx>
        <c:axId val="972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1338"/>
        <c:axId val="2028180"/>
      </c:barChart>
      <c:catAx>
        <c:axId val="5554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80"/>
        <c:auto val="1"/>
        <c:lblAlgn val="ctr"/>
        <c:lblOffset val="100"/>
        <c:noMultiLvlLbl val="0"/>
      </c:catAx>
      <c:valAx>
        <c:axId val="20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1636"/>
        <c:axId val="77271193"/>
      </c:barChart>
      <c:catAx>
        <c:axId val="823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193"/>
        <c:auto val="1"/>
        <c:lblAlgn val="ctr"/>
        <c:lblOffset val="100"/>
        <c:noMultiLvlLbl val="0"/>
      </c:catAx>
      <c:valAx>
        <c:axId val="772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57247"/>
        <c:axId val="85299987"/>
      </c:barChart>
      <c:catAx>
        <c:axId val="516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87"/>
        <c:auto val="1"/>
        <c:lblAlgn val="ctr"/>
        <c:lblOffset val="100"/>
        <c:noMultiLvlLbl val="0"/>
      </c:catAx>
      <c:valAx>
        <c:axId val="852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0828"/>
        <c:axId val="9782696"/>
      </c:barChart>
      <c:catAx>
        <c:axId val="537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96"/>
        <c:auto val="1"/>
        <c:lblAlgn val="ctr"/>
        <c:lblOffset val="100"/>
        <c:noMultiLvlLbl val="0"/>
      </c:catAx>
      <c:valAx>
        <c:axId val="97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7714"/>
        <c:axId val="76718862"/>
      </c:barChart>
      <c:catAx>
        <c:axId val="897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62"/>
        <c:auto val="1"/>
        <c:lblAlgn val="ctr"/>
        <c:lblOffset val="100"/>
        <c:noMultiLvlLbl val="0"/>
      </c:catAx>
      <c:valAx>
        <c:axId val="767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7760"/>
        <c:axId val="16150669"/>
      </c:barChart>
      <c:catAx>
        <c:axId val="486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69"/>
        <c:auto val="1"/>
        <c:lblAlgn val="ctr"/>
        <c:lblOffset val="100"/>
        <c:noMultiLvlLbl val="0"/>
      </c:catAx>
      <c:valAx>
        <c:axId val="161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78985"/>
        <c:axId val="6185812"/>
      </c:barChart>
      <c:catAx>
        <c:axId val="874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2"/>
        <c:auto val="1"/>
        <c:lblAlgn val="ctr"/>
        <c:lblOffset val="100"/>
        <c:noMultiLvlLbl val="0"/>
      </c:catAx>
      <c:valAx>
        <c:axId val="61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8747"/>
        <c:axId val="92096045"/>
      </c:barChart>
      <c:catAx>
        <c:axId val="393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045"/>
        <c:auto val="1"/>
        <c:lblAlgn val="ctr"/>
        <c:lblOffset val="100"/>
        <c:noMultiLvlLbl val="0"/>
      </c:catAx>
      <c:valAx>
        <c:axId val="920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5758"/>
        <c:axId val="51178430"/>
      </c:barChart>
      <c:catAx>
        <c:axId val="489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30"/>
        <c:auto val="1"/>
        <c:lblAlgn val="ctr"/>
        <c:lblOffset val="100"/>
        <c:noMultiLvlLbl val="0"/>
      </c:catAx>
      <c:valAx>
        <c:axId val="511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4496"/>
        <c:axId val="45770435"/>
      </c:barChart>
      <c:catAx>
        <c:axId val="535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35"/>
        <c:auto val="1"/>
        <c:lblAlgn val="ctr"/>
        <c:lblOffset val="100"/>
        <c:noMultiLvlLbl val="0"/>
      </c:catAx>
      <c:valAx>
        <c:axId val="457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79869"/>
        <c:axId val="58761313"/>
      </c:barChart>
      <c:catAx>
        <c:axId val="950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13"/>
        <c:auto val="1"/>
        <c:lblAlgn val="ctr"/>
        <c:lblOffset val="100"/>
        <c:noMultiLvlLbl val="0"/>
      </c:catAx>
      <c:valAx>
        <c:axId val="587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6337"/>
        <c:axId val="21355430"/>
      </c:barChart>
      <c:catAx>
        <c:axId val="924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30"/>
        <c:auto val="1"/>
        <c:lblAlgn val="ctr"/>
        <c:lblOffset val="100"/>
        <c:noMultiLvlLbl val="0"/>
      </c:catAx>
      <c:valAx>
        <c:axId val="213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