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1063"/>
        <c:axId val="73464916"/>
      </c:scatterChart>
      <c:valAx>
        <c:axId val="523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916"/>
        <c:crossesAt val="0"/>
        <c:crossBetween val="midCat"/>
      </c:valAx>
      <c:valAx>
        <c:axId val="7346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11477"/>
        <c:axId val="46429079"/>
      </c:scatterChart>
      <c:valAx>
        <c:axId val="3491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079"/>
        <c:crossesAt val="0"/>
        <c:crossBetween val="midCat"/>
      </c:valAx>
      <c:valAx>
        <c:axId val="4642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41889"/>
        <c:axId val="10822267"/>
      </c:scatterChart>
      <c:valAx>
        <c:axId val="8804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267"/>
        <c:crossesAt val="0"/>
        <c:crossBetween val="midCat"/>
      </c:valAx>
      <c:valAx>
        <c:axId val="1082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02032"/>
        <c:axId val="96254528"/>
      </c:scatterChart>
      <c:valAx>
        <c:axId val="8330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528"/>
        <c:crossesAt val="0"/>
        <c:crossBetween val="midCat"/>
      </c:valAx>
      <c:valAx>
        <c:axId val="9625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