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80655"/>
        <c:axId val="96479832"/>
      </c:scatterChart>
      <c:valAx>
        <c:axId val="7838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832"/>
        <c:crossesAt val="0"/>
        <c:crossBetween val="midCat"/>
      </c:valAx>
      <c:valAx>
        <c:axId val="9647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68782"/>
        <c:axId val="47794354"/>
      </c:scatterChart>
      <c:valAx>
        <c:axId val="6716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354"/>
        <c:crossesAt val="0"/>
        <c:crossBetween val="midCat"/>
      </c:valAx>
      <c:valAx>
        <c:axId val="4779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51980"/>
        <c:axId val="42895982"/>
      </c:scatterChart>
      <c:valAx>
        <c:axId val="1105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982"/>
        <c:crossesAt val="0"/>
        <c:crossBetween val="midCat"/>
      </c:valAx>
      <c:valAx>
        <c:axId val="4289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32342"/>
        <c:axId val="22843520"/>
      </c:scatterChart>
      <c:valAx>
        <c:axId val="6513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20"/>
        <c:crossesAt val="0"/>
        <c:crossBetween val="midCat"/>
      </c:valAx>
      <c:valAx>
        <c:axId val="2284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