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40938"/>
        <c:axId val="25470599"/>
      </c:barChart>
      <c:catAx>
        <c:axId val="2654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599"/>
        <c:auto val="1"/>
        <c:lblAlgn val="ctr"/>
        <c:lblOffset val="100"/>
        <c:noMultiLvlLbl val="0"/>
      </c:catAx>
      <c:valAx>
        <c:axId val="2547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1807"/>
        <c:axId val="99407215"/>
      </c:barChart>
      <c:catAx>
        <c:axId val="702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215"/>
        <c:auto val="1"/>
        <c:lblAlgn val="ctr"/>
        <c:lblOffset val="100"/>
        <c:noMultiLvlLbl val="0"/>
      </c:catAx>
      <c:valAx>
        <c:axId val="9940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69939"/>
        <c:axId val="94724614"/>
      </c:barChart>
      <c:catAx>
        <c:axId val="4506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614"/>
        <c:auto val="1"/>
        <c:lblAlgn val="ctr"/>
        <c:lblOffset val="100"/>
        <c:noMultiLvlLbl val="0"/>
      </c:catAx>
      <c:valAx>
        <c:axId val="9472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78359"/>
        <c:axId val="31557617"/>
      </c:barChart>
      <c:catAx>
        <c:axId val="3387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617"/>
        <c:auto val="1"/>
        <c:lblAlgn val="ctr"/>
        <c:lblOffset val="100"/>
        <c:noMultiLvlLbl val="0"/>
      </c:catAx>
      <c:valAx>
        <c:axId val="3155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31028"/>
        <c:axId val="85783535"/>
      </c:barChart>
      <c:catAx>
        <c:axId val="2063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535"/>
        <c:auto val="1"/>
        <c:lblAlgn val="ctr"/>
        <c:lblOffset val="100"/>
        <c:noMultiLvlLbl val="0"/>
      </c:catAx>
      <c:valAx>
        <c:axId val="8578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66132"/>
        <c:axId val="65661309"/>
      </c:barChart>
      <c:catAx>
        <c:axId val="9206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309"/>
        <c:auto val="1"/>
        <c:lblAlgn val="ctr"/>
        <c:lblOffset val="100"/>
        <c:noMultiLvlLbl val="0"/>
      </c:catAx>
      <c:valAx>
        <c:axId val="6566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98028"/>
        <c:axId val="21165928"/>
      </c:barChart>
      <c:catAx>
        <c:axId val="9439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928"/>
        <c:auto val="1"/>
        <c:lblAlgn val="ctr"/>
        <c:lblOffset val="100"/>
        <c:noMultiLvlLbl val="0"/>
      </c:catAx>
      <c:valAx>
        <c:axId val="2116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6661"/>
        <c:axId val="27956685"/>
      </c:barChart>
      <c:catAx>
        <c:axId val="883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685"/>
        <c:auto val="1"/>
        <c:lblAlgn val="ctr"/>
        <c:lblOffset val="100"/>
        <c:noMultiLvlLbl val="0"/>
      </c:catAx>
      <c:valAx>
        <c:axId val="2795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53558"/>
        <c:axId val="8765211"/>
      </c:barChart>
      <c:catAx>
        <c:axId val="5125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11"/>
        <c:auto val="1"/>
        <c:lblAlgn val="ctr"/>
        <c:lblOffset val="100"/>
        <c:noMultiLvlLbl val="0"/>
      </c:catAx>
      <c:valAx>
        <c:axId val="876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46139"/>
        <c:axId val="19536495"/>
      </c:barChart>
      <c:catAx>
        <c:axId val="7634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495"/>
        <c:auto val="1"/>
        <c:lblAlgn val="ctr"/>
        <c:lblOffset val="100"/>
        <c:noMultiLvlLbl val="0"/>
      </c:catAx>
      <c:valAx>
        <c:axId val="1953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45077"/>
        <c:axId val="89139043"/>
      </c:barChart>
      <c:catAx>
        <c:axId val="6464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9043"/>
        <c:auto val="1"/>
        <c:lblAlgn val="ctr"/>
        <c:lblOffset val="100"/>
        <c:noMultiLvlLbl val="0"/>
      </c:catAx>
      <c:valAx>
        <c:axId val="8913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79423"/>
        <c:axId val="56379608"/>
      </c:barChart>
      <c:catAx>
        <c:axId val="2187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608"/>
        <c:auto val="1"/>
        <c:lblAlgn val="ctr"/>
        <c:lblOffset val="100"/>
        <c:noMultiLvlLbl val="0"/>
      </c:catAx>
      <c:valAx>
        <c:axId val="5637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09792"/>
        <c:axId val="44083752"/>
      </c:barChart>
      <c:catAx>
        <c:axId val="3870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752"/>
        <c:auto val="1"/>
        <c:lblAlgn val="ctr"/>
        <c:lblOffset val="100"/>
        <c:noMultiLvlLbl val="0"/>
      </c:catAx>
      <c:valAx>
        <c:axId val="4408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13031"/>
        <c:axId val="48483008"/>
      </c:barChart>
      <c:catAx>
        <c:axId val="1071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008"/>
        <c:auto val="1"/>
        <c:lblAlgn val="ctr"/>
        <c:lblOffset val="100"/>
        <c:noMultiLvlLbl val="0"/>
      </c:catAx>
      <c:valAx>
        <c:axId val="4848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51706"/>
        <c:axId val="26308738"/>
      </c:barChart>
      <c:catAx>
        <c:axId val="1505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8738"/>
        <c:auto val="1"/>
        <c:lblAlgn val="ctr"/>
        <c:lblOffset val="100"/>
        <c:noMultiLvlLbl val="0"/>
      </c:catAx>
      <c:valAx>
        <c:axId val="2630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42016"/>
        <c:axId val="64036964"/>
      </c:barChart>
      <c:catAx>
        <c:axId val="1334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964"/>
        <c:auto val="1"/>
        <c:lblAlgn val="ctr"/>
        <c:lblOffset val="100"/>
        <c:noMultiLvlLbl val="0"/>
      </c:catAx>
      <c:valAx>
        <c:axId val="6403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44022"/>
        <c:axId val="91378391"/>
      </c:barChart>
      <c:catAx>
        <c:axId val="7494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391"/>
        <c:auto val="1"/>
        <c:lblAlgn val="ctr"/>
        <c:lblOffset val="100"/>
        <c:noMultiLvlLbl val="0"/>
      </c:catAx>
      <c:valAx>
        <c:axId val="9137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60854"/>
        <c:axId val="49477338"/>
      </c:barChart>
      <c:catAx>
        <c:axId val="3206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338"/>
        <c:auto val="1"/>
        <c:lblAlgn val="ctr"/>
        <c:lblOffset val="100"/>
        <c:noMultiLvlLbl val="0"/>
      </c:catAx>
      <c:valAx>
        <c:axId val="4947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