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5478"/>
        <c:axId val="32121872"/>
      </c:barChart>
      <c:catAx>
        <c:axId val="186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872"/>
        <c:auto val="1"/>
        <c:lblAlgn val="ctr"/>
        <c:lblOffset val="100"/>
        <c:noMultiLvlLbl val="0"/>
      </c:catAx>
      <c:valAx>
        <c:axId val="321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39842"/>
        <c:axId val="6321077"/>
      </c:barChart>
      <c:catAx>
        <c:axId val="715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7"/>
        <c:auto val="1"/>
        <c:lblAlgn val="ctr"/>
        <c:lblOffset val="100"/>
        <c:noMultiLvlLbl val="0"/>
      </c:catAx>
      <c:valAx>
        <c:axId val="63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86450"/>
        <c:axId val="62426654"/>
      </c:barChart>
      <c:catAx>
        <c:axId val="945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54"/>
        <c:auto val="1"/>
        <c:lblAlgn val="ctr"/>
        <c:lblOffset val="100"/>
        <c:noMultiLvlLbl val="0"/>
      </c:catAx>
      <c:valAx>
        <c:axId val="624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7662"/>
        <c:axId val="63421083"/>
      </c:barChart>
      <c:catAx>
        <c:axId val="933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83"/>
        <c:auto val="1"/>
        <c:lblAlgn val="ctr"/>
        <c:lblOffset val="100"/>
        <c:noMultiLvlLbl val="0"/>
      </c:catAx>
      <c:valAx>
        <c:axId val="634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5068"/>
        <c:axId val="71611043"/>
      </c:barChart>
      <c:catAx>
        <c:axId val="60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43"/>
        <c:auto val="1"/>
        <c:lblAlgn val="ctr"/>
        <c:lblOffset val="100"/>
        <c:noMultiLvlLbl val="0"/>
      </c:catAx>
      <c:valAx>
        <c:axId val="716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5644"/>
        <c:axId val="16133927"/>
      </c:barChart>
      <c:catAx>
        <c:axId val="105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927"/>
        <c:auto val="1"/>
        <c:lblAlgn val="ctr"/>
        <c:lblOffset val="100"/>
        <c:noMultiLvlLbl val="0"/>
      </c:catAx>
      <c:valAx>
        <c:axId val="161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1569"/>
        <c:axId val="78005231"/>
      </c:barChart>
      <c:catAx>
        <c:axId val="928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31"/>
        <c:auto val="1"/>
        <c:lblAlgn val="ctr"/>
        <c:lblOffset val="100"/>
        <c:noMultiLvlLbl val="0"/>
      </c:catAx>
      <c:valAx>
        <c:axId val="780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62628"/>
        <c:axId val="21346742"/>
      </c:barChart>
      <c:catAx>
        <c:axId val="945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742"/>
        <c:auto val="1"/>
        <c:lblAlgn val="ctr"/>
        <c:lblOffset val="100"/>
        <c:noMultiLvlLbl val="0"/>
      </c:catAx>
      <c:valAx>
        <c:axId val="213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7401"/>
        <c:axId val="61807124"/>
      </c:barChart>
      <c:catAx>
        <c:axId val="884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24"/>
        <c:auto val="1"/>
        <c:lblAlgn val="ctr"/>
        <c:lblOffset val="100"/>
        <c:noMultiLvlLbl val="0"/>
      </c:catAx>
      <c:valAx>
        <c:axId val="618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7270"/>
        <c:axId val="19990923"/>
      </c:barChart>
      <c:catAx>
        <c:axId val="412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23"/>
        <c:auto val="1"/>
        <c:lblAlgn val="ctr"/>
        <c:lblOffset val="100"/>
        <c:noMultiLvlLbl val="0"/>
      </c:catAx>
      <c:valAx>
        <c:axId val="199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6860"/>
        <c:axId val="10897272"/>
      </c:barChart>
      <c:catAx>
        <c:axId val="631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72"/>
        <c:auto val="1"/>
        <c:lblAlgn val="ctr"/>
        <c:lblOffset val="100"/>
        <c:noMultiLvlLbl val="0"/>
      </c:catAx>
      <c:valAx>
        <c:axId val="108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8123"/>
        <c:axId val="80100401"/>
      </c:barChart>
      <c:catAx>
        <c:axId val="841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01"/>
        <c:auto val="1"/>
        <c:lblAlgn val="ctr"/>
        <c:lblOffset val="100"/>
        <c:noMultiLvlLbl val="0"/>
      </c:catAx>
      <c:valAx>
        <c:axId val="801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4072"/>
        <c:axId val="11680860"/>
      </c:barChart>
      <c:catAx>
        <c:axId val="560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860"/>
        <c:auto val="1"/>
        <c:lblAlgn val="ctr"/>
        <c:lblOffset val="100"/>
        <c:noMultiLvlLbl val="0"/>
      </c:catAx>
      <c:valAx>
        <c:axId val="116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8975"/>
        <c:axId val="81532423"/>
      </c:barChart>
      <c:catAx>
        <c:axId val="863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23"/>
        <c:auto val="1"/>
        <c:lblAlgn val="ctr"/>
        <c:lblOffset val="100"/>
        <c:noMultiLvlLbl val="0"/>
      </c:catAx>
      <c:valAx>
        <c:axId val="815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8077"/>
        <c:axId val="84085068"/>
      </c:barChart>
      <c:catAx>
        <c:axId val="3164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068"/>
        <c:auto val="1"/>
        <c:lblAlgn val="ctr"/>
        <c:lblOffset val="100"/>
        <c:noMultiLvlLbl val="0"/>
      </c:catAx>
      <c:valAx>
        <c:axId val="840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6922"/>
        <c:axId val="42737058"/>
      </c:barChart>
      <c:catAx>
        <c:axId val="758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58"/>
        <c:auto val="1"/>
        <c:lblAlgn val="ctr"/>
        <c:lblOffset val="100"/>
        <c:noMultiLvlLbl val="0"/>
      </c:catAx>
      <c:valAx>
        <c:axId val="427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69952"/>
        <c:axId val="50643143"/>
      </c:barChart>
      <c:catAx>
        <c:axId val="261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43"/>
        <c:auto val="1"/>
        <c:lblAlgn val="ctr"/>
        <c:lblOffset val="100"/>
        <c:noMultiLvlLbl val="0"/>
      </c:catAx>
      <c:valAx>
        <c:axId val="506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74783"/>
        <c:axId val="97887333"/>
      </c:barChart>
      <c:catAx>
        <c:axId val="321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33"/>
        <c:auto val="1"/>
        <c:lblAlgn val="ctr"/>
        <c:lblOffset val="100"/>
        <c:noMultiLvlLbl val="0"/>
      </c:catAx>
      <c:valAx>
        <c:axId val="978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