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6414"/>
        <c:axId val="47990895"/>
      </c:scatterChart>
      <c:valAx>
        <c:axId val="9404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95"/>
        <c:crossesAt val="0"/>
        <c:crossBetween val="midCat"/>
      </c:valAx>
      <c:valAx>
        <c:axId val="4799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97442"/>
        <c:axId val="9876873"/>
      </c:scatterChart>
      <c:valAx>
        <c:axId val="2339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73"/>
        <c:crossesAt val="0"/>
        <c:crossBetween val="midCat"/>
      </c:valAx>
      <c:valAx>
        <c:axId val="987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979"/>
        <c:axId val="18317602"/>
      </c:scatterChart>
      <c:valAx>
        <c:axId val="10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02"/>
        <c:crossesAt val="0"/>
        <c:crossBetween val="midCat"/>
      </c:valAx>
      <c:valAx>
        <c:axId val="1831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2105"/>
        <c:axId val="61689136"/>
      </c:scatterChart>
      <c:valAx>
        <c:axId val="762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136"/>
        <c:crossesAt val="0"/>
        <c:crossBetween val="midCat"/>
      </c:valAx>
      <c:valAx>
        <c:axId val="6168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