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6806"/>
        <c:axId val="26904476"/>
      </c:barChart>
      <c:catAx>
        <c:axId val="94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476"/>
        <c:auto val="1"/>
        <c:lblAlgn val="ctr"/>
        <c:lblOffset val="100"/>
        <c:noMultiLvlLbl val="0"/>
      </c:catAx>
      <c:valAx>
        <c:axId val="2690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71346"/>
        <c:axId val="29979305"/>
      </c:barChart>
      <c:catAx>
        <c:axId val="866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305"/>
        <c:auto val="1"/>
        <c:lblAlgn val="ctr"/>
        <c:lblOffset val="100"/>
        <c:noMultiLvlLbl val="0"/>
      </c:catAx>
      <c:valAx>
        <c:axId val="299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82685"/>
        <c:axId val="57584206"/>
      </c:barChart>
      <c:catAx>
        <c:axId val="3648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206"/>
        <c:auto val="1"/>
        <c:lblAlgn val="ctr"/>
        <c:lblOffset val="100"/>
        <c:noMultiLvlLbl val="0"/>
      </c:catAx>
      <c:valAx>
        <c:axId val="575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75011"/>
        <c:axId val="81714577"/>
      </c:barChart>
      <c:catAx>
        <c:axId val="4157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577"/>
        <c:auto val="1"/>
        <c:lblAlgn val="ctr"/>
        <c:lblOffset val="100"/>
        <c:noMultiLvlLbl val="0"/>
      </c:catAx>
      <c:valAx>
        <c:axId val="8171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40260"/>
        <c:axId val="46410960"/>
      </c:barChart>
      <c:catAx>
        <c:axId val="4274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960"/>
        <c:auto val="1"/>
        <c:lblAlgn val="ctr"/>
        <c:lblOffset val="100"/>
        <c:noMultiLvlLbl val="0"/>
      </c:catAx>
      <c:valAx>
        <c:axId val="4641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30934"/>
        <c:axId val="36942084"/>
      </c:barChart>
      <c:catAx>
        <c:axId val="886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084"/>
        <c:auto val="1"/>
        <c:lblAlgn val="ctr"/>
        <c:lblOffset val="100"/>
        <c:noMultiLvlLbl val="0"/>
      </c:catAx>
      <c:valAx>
        <c:axId val="369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46634"/>
        <c:axId val="78565382"/>
      </c:barChart>
      <c:catAx>
        <c:axId val="2994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382"/>
        <c:auto val="1"/>
        <c:lblAlgn val="ctr"/>
        <c:lblOffset val="100"/>
        <c:noMultiLvlLbl val="0"/>
      </c:catAx>
      <c:valAx>
        <c:axId val="785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53515"/>
        <c:axId val="12306895"/>
      </c:barChart>
      <c:catAx>
        <c:axId val="3895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895"/>
        <c:auto val="1"/>
        <c:lblAlgn val="ctr"/>
        <c:lblOffset val="100"/>
        <c:noMultiLvlLbl val="0"/>
      </c:catAx>
      <c:valAx>
        <c:axId val="123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35428"/>
        <c:axId val="87351381"/>
      </c:barChart>
      <c:catAx>
        <c:axId val="6813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381"/>
        <c:auto val="1"/>
        <c:lblAlgn val="ctr"/>
        <c:lblOffset val="100"/>
        <c:noMultiLvlLbl val="0"/>
      </c:catAx>
      <c:valAx>
        <c:axId val="8735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90698"/>
        <c:axId val="82217309"/>
      </c:barChart>
      <c:catAx>
        <c:axId val="2079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309"/>
        <c:auto val="1"/>
        <c:lblAlgn val="ctr"/>
        <c:lblOffset val="100"/>
        <c:noMultiLvlLbl val="0"/>
      </c:catAx>
      <c:valAx>
        <c:axId val="822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87615"/>
        <c:axId val="81989157"/>
      </c:barChart>
      <c:catAx>
        <c:axId val="6838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157"/>
        <c:auto val="1"/>
        <c:lblAlgn val="ctr"/>
        <c:lblOffset val="100"/>
        <c:noMultiLvlLbl val="0"/>
      </c:catAx>
      <c:valAx>
        <c:axId val="819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85805"/>
        <c:axId val="56489193"/>
      </c:barChart>
      <c:catAx>
        <c:axId val="3798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193"/>
        <c:auto val="1"/>
        <c:lblAlgn val="ctr"/>
        <c:lblOffset val="100"/>
        <c:noMultiLvlLbl val="0"/>
      </c:catAx>
      <c:valAx>
        <c:axId val="564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54241"/>
        <c:axId val="36945790"/>
      </c:barChart>
      <c:catAx>
        <c:axId val="9275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790"/>
        <c:auto val="1"/>
        <c:lblAlgn val="ctr"/>
        <c:lblOffset val="100"/>
        <c:noMultiLvlLbl val="0"/>
      </c:catAx>
      <c:valAx>
        <c:axId val="3694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52646"/>
        <c:axId val="25723535"/>
      </c:barChart>
      <c:catAx>
        <c:axId val="3465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535"/>
        <c:auto val="1"/>
        <c:lblAlgn val="ctr"/>
        <c:lblOffset val="100"/>
        <c:noMultiLvlLbl val="0"/>
      </c:catAx>
      <c:valAx>
        <c:axId val="2572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3651"/>
        <c:axId val="30064447"/>
      </c:barChart>
      <c:catAx>
        <c:axId val="70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447"/>
        <c:auto val="1"/>
        <c:lblAlgn val="ctr"/>
        <c:lblOffset val="100"/>
        <c:noMultiLvlLbl val="0"/>
      </c:catAx>
      <c:valAx>
        <c:axId val="300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40926"/>
        <c:axId val="793137"/>
      </c:barChart>
      <c:catAx>
        <c:axId val="1174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7"/>
        <c:auto val="1"/>
        <c:lblAlgn val="ctr"/>
        <c:lblOffset val="100"/>
        <c:noMultiLvlLbl val="0"/>
      </c:catAx>
      <c:valAx>
        <c:axId val="79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21574"/>
        <c:axId val="4540213"/>
      </c:barChart>
      <c:catAx>
        <c:axId val="8072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13"/>
        <c:auto val="1"/>
        <c:lblAlgn val="ctr"/>
        <c:lblOffset val="100"/>
        <c:noMultiLvlLbl val="0"/>
      </c:catAx>
      <c:valAx>
        <c:axId val="45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79559"/>
        <c:axId val="61274917"/>
      </c:barChart>
      <c:catAx>
        <c:axId val="5487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917"/>
        <c:auto val="1"/>
        <c:lblAlgn val="ctr"/>
        <c:lblOffset val="100"/>
        <c:noMultiLvlLbl val="0"/>
      </c:catAx>
      <c:valAx>
        <c:axId val="612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