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35173"/>
        <c:axId val="14381483"/>
      </c:scatterChart>
      <c:valAx>
        <c:axId val="1983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83"/>
        <c:crossesAt val="0"/>
        <c:crossBetween val="midCat"/>
      </c:valAx>
      <c:valAx>
        <c:axId val="1438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01616"/>
        <c:axId val="27104975"/>
      </c:scatterChart>
      <c:valAx>
        <c:axId val="7300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975"/>
        <c:crossesAt val="0"/>
        <c:crossBetween val="midCat"/>
      </c:valAx>
      <c:valAx>
        <c:axId val="2710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56313"/>
        <c:axId val="61360772"/>
      </c:scatterChart>
      <c:valAx>
        <c:axId val="5515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772"/>
        <c:crossesAt val="0"/>
        <c:crossBetween val="midCat"/>
      </c:valAx>
      <c:valAx>
        <c:axId val="6136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1818"/>
        <c:axId val="59444961"/>
      </c:scatterChart>
      <c:valAx>
        <c:axId val="6747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961"/>
        <c:crossesAt val="0"/>
        <c:crossBetween val="midCat"/>
      </c:valAx>
      <c:valAx>
        <c:axId val="5944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