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4520"/>
        <c:axId val="4349051"/>
      </c:barChart>
      <c:catAx>
        <c:axId val="440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51"/>
        <c:auto val="1"/>
        <c:lblAlgn val="ctr"/>
        <c:lblOffset val="100"/>
        <c:noMultiLvlLbl val="0"/>
      </c:catAx>
      <c:valAx>
        <c:axId val="434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87393"/>
        <c:axId val="52714397"/>
      </c:barChart>
      <c:catAx>
        <c:axId val="8668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397"/>
        <c:auto val="1"/>
        <c:lblAlgn val="ctr"/>
        <c:lblOffset val="100"/>
        <c:noMultiLvlLbl val="0"/>
      </c:catAx>
      <c:valAx>
        <c:axId val="5271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33656"/>
        <c:axId val="12929192"/>
      </c:barChart>
      <c:catAx>
        <c:axId val="3603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192"/>
        <c:auto val="1"/>
        <c:lblAlgn val="ctr"/>
        <c:lblOffset val="100"/>
        <c:noMultiLvlLbl val="0"/>
      </c:catAx>
      <c:valAx>
        <c:axId val="1292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76028"/>
        <c:axId val="74595113"/>
      </c:barChart>
      <c:catAx>
        <c:axId val="5767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113"/>
        <c:auto val="1"/>
        <c:lblAlgn val="ctr"/>
        <c:lblOffset val="100"/>
        <c:noMultiLvlLbl val="0"/>
      </c:catAx>
      <c:valAx>
        <c:axId val="7459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52780"/>
        <c:axId val="75148029"/>
      </c:barChart>
      <c:catAx>
        <c:axId val="4145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029"/>
        <c:auto val="1"/>
        <c:lblAlgn val="ctr"/>
        <c:lblOffset val="100"/>
        <c:noMultiLvlLbl val="0"/>
      </c:catAx>
      <c:valAx>
        <c:axId val="7514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03709"/>
        <c:axId val="8065841"/>
      </c:barChart>
      <c:catAx>
        <c:axId val="6230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41"/>
        <c:auto val="1"/>
        <c:lblAlgn val="ctr"/>
        <c:lblOffset val="100"/>
        <c:noMultiLvlLbl val="0"/>
      </c:catAx>
      <c:valAx>
        <c:axId val="806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61898"/>
        <c:axId val="88281570"/>
      </c:barChart>
      <c:catAx>
        <c:axId val="3436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570"/>
        <c:auto val="1"/>
        <c:lblAlgn val="ctr"/>
        <c:lblOffset val="100"/>
        <c:noMultiLvlLbl val="0"/>
      </c:catAx>
      <c:valAx>
        <c:axId val="8828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15320"/>
        <c:axId val="16701099"/>
      </c:barChart>
      <c:catAx>
        <c:axId val="4631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099"/>
        <c:auto val="1"/>
        <c:lblAlgn val="ctr"/>
        <c:lblOffset val="100"/>
        <c:noMultiLvlLbl val="0"/>
      </c:catAx>
      <c:valAx>
        <c:axId val="1670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72769"/>
        <c:axId val="70788698"/>
      </c:barChart>
      <c:catAx>
        <c:axId val="8127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698"/>
        <c:auto val="1"/>
        <c:lblAlgn val="ctr"/>
        <c:lblOffset val="100"/>
        <c:noMultiLvlLbl val="0"/>
      </c:catAx>
      <c:valAx>
        <c:axId val="7078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4418"/>
        <c:axId val="6925328"/>
      </c:barChart>
      <c:catAx>
        <c:axId val="336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28"/>
        <c:auto val="1"/>
        <c:lblAlgn val="ctr"/>
        <c:lblOffset val="100"/>
        <c:noMultiLvlLbl val="0"/>
      </c:catAx>
      <c:valAx>
        <c:axId val="692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29671"/>
        <c:axId val="46656258"/>
      </c:barChart>
      <c:catAx>
        <c:axId val="8022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258"/>
        <c:auto val="1"/>
        <c:lblAlgn val="ctr"/>
        <c:lblOffset val="100"/>
        <c:noMultiLvlLbl val="0"/>
      </c:catAx>
      <c:valAx>
        <c:axId val="4665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23507"/>
        <c:axId val="90697349"/>
      </c:barChart>
      <c:catAx>
        <c:axId val="6602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349"/>
        <c:auto val="1"/>
        <c:lblAlgn val="ctr"/>
        <c:lblOffset val="100"/>
        <c:noMultiLvlLbl val="0"/>
      </c:catAx>
      <c:valAx>
        <c:axId val="9069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53099"/>
        <c:axId val="69424325"/>
      </c:barChart>
      <c:catAx>
        <c:axId val="6925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325"/>
        <c:auto val="1"/>
        <c:lblAlgn val="ctr"/>
        <c:lblOffset val="100"/>
        <c:noMultiLvlLbl val="0"/>
      </c:catAx>
      <c:valAx>
        <c:axId val="6942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19260"/>
        <c:axId val="97960337"/>
      </c:barChart>
      <c:catAx>
        <c:axId val="6861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337"/>
        <c:auto val="1"/>
        <c:lblAlgn val="ctr"/>
        <c:lblOffset val="100"/>
        <c:noMultiLvlLbl val="0"/>
      </c:catAx>
      <c:valAx>
        <c:axId val="9796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29125"/>
        <c:axId val="19183113"/>
      </c:barChart>
      <c:catAx>
        <c:axId val="7602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113"/>
        <c:auto val="1"/>
        <c:lblAlgn val="ctr"/>
        <c:lblOffset val="100"/>
        <c:noMultiLvlLbl val="0"/>
      </c:catAx>
      <c:valAx>
        <c:axId val="1918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21019"/>
        <c:axId val="5187917"/>
      </c:barChart>
      <c:catAx>
        <c:axId val="4922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17"/>
        <c:auto val="1"/>
        <c:lblAlgn val="ctr"/>
        <c:lblOffset val="100"/>
        <c:noMultiLvlLbl val="0"/>
      </c:catAx>
      <c:valAx>
        <c:axId val="518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98854"/>
        <c:axId val="28340390"/>
      </c:barChart>
      <c:catAx>
        <c:axId val="3009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390"/>
        <c:auto val="1"/>
        <c:lblAlgn val="ctr"/>
        <c:lblOffset val="100"/>
        <c:noMultiLvlLbl val="0"/>
      </c:catAx>
      <c:valAx>
        <c:axId val="2834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86254"/>
        <c:axId val="83705184"/>
      </c:barChart>
      <c:catAx>
        <c:axId val="6248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184"/>
        <c:auto val="1"/>
        <c:lblAlgn val="ctr"/>
        <c:lblOffset val="100"/>
        <c:noMultiLvlLbl val="0"/>
      </c:catAx>
      <c:valAx>
        <c:axId val="8370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