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97561"/>
        <c:axId val="43005595"/>
      </c:scatterChart>
      <c:valAx>
        <c:axId val="9849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595"/>
        <c:crossesAt val="0"/>
        <c:crossBetween val="midCat"/>
      </c:valAx>
      <c:valAx>
        <c:axId val="4300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4287"/>
        <c:axId val="86579359"/>
      </c:scatterChart>
      <c:valAx>
        <c:axId val="824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359"/>
        <c:crossesAt val="0"/>
        <c:crossBetween val="midCat"/>
      </c:valAx>
      <c:valAx>
        <c:axId val="8657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7312"/>
        <c:axId val="56472209"/>
      </c:scatterChart>
      <c:valAx>
        <c:axId val="7749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209"/>
        <c:crossesAt val="0"/>
        <c:crossBetween val="midCat"/>
      </c:valAx>
      <c:valAx>
        <c:axId val="5647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72868"/>
        <c:axId val="24007080"/>
      </c:scatterChart>
      <c:valAx>
        <c:axId val="1877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80"/>
        <c:crossesAt val="0"/>
        <c:crossBetween val="midCat"/>
      </c:valAx>
      <c:valAx>
        <c:axId val="2400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