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0891"/>
        <c:axId val="7133060"/>
      </c:scatterChart>
      <c:valAx>
        <c:axId val="9185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0"/>
        <c:crossesAt val="0"/>
        <c:crossBetween val="midCat"/>
      </c:valAx>
      <c:valAx>
        <c:axId val="713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6197"/>
        <c:axId val="65813605"/>
      </c:scatterChart>
      <c:valAx>
        <c:axId val="1834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605"/>
        <c:crossesAt val="0"/>
        <c:crossBetween val="midCat"/>
      </c:valAx>
      <c:valAx>
        <c:axId val="6581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0393"/>
        <c:axId val="71745354"/>
      </c:scatterChart>
      <c:valAx>
        <c:axId val="1513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54"/>
        <c:crossesAt val="0"/>
        <c:crossBetween val="midCat"/>
      </c:valAx>
      <c:valAx>
        <c:axId val="7174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55302"/>
        <c:axId val="4462095"/>
      </c:scatterChart>
      <c:valAx>
        <c:axId val="8455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5"/>
        <c:crossesAt val="0"/>
        <c:crossBetween val="midCat"/>
      </c:valAx>
      <c:valAx>
        <c:axId val="446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