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77409"/>
        <c:axId val="17740898"/>
      </c:barChart>
      <c:catAx>
        <c:axId val="7997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898"/>
        <c:auto val="1"/>
        <c:lblAlgn val="ctr"/>
        <c:lblOffset val="100"/>
        <c:noMultiLvlLbl val="0"/>
      </c:catAx>
      <c:valAx>
        <c:axId val="177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8996"/>
        <c:axId val="66974678"/>
      </c:barChart>
      <c:catAx>
        <c:axId val="863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678"/>
        <c:auto val="1"/>
        <c:lblAlgn val="ctr"/>
        <c:lblOffset val="100"/>
        <c:noMultiLvlLbl val="0"/>
      </c:catAx>
      <c:valAx>
        <c:axId val="669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40649"/>
        <c:axId val="4778878"/>
      </c:barChart>
      <c:catAx>
        <c:axId val="3494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78"/>
        <c:auto val="1"/>
        <c:lblAlgn val="ctr"/>
        <c:lblOffset val="100"/>
        <c:noMultiLvlLbl val="0"/>
      </c:catAx>
      <c:valAx>
        <c:axId val="47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98704"/>
        <c:axId val="38850411"/>
      </c:barChart>
      <c:catAx>
        <c:axId val="7969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411"/>
        <c:auto val="1"/>
        <c:lblAlgn val="ctr"/>
        <c:lblOffset val="100"/>
        <c:noMultiLvlLbl val="0"/>
      </c:catAx>
      <c:valAx>
        <c:axId val="388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9018"/>
        <c:axId val="40739690"/>
      </c:barChart>
      <c:catAx>
        <c:axId val="206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90"/>
        <c:auto val="1"/>
        <c:lblAlgn val="ctr"/>
        <c:lblOffset val="100"/>
        <c:noMultiLvlLbl val="0"/>
      </c:catAx>
      <c:valAx>
        <c:axId val="407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31918"/>
        <c:axId val="67739133"/>
      </c:barChart>
      <c:catAx>
        <c:axId val="495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133"/>
        <c:auto val="1"/>
        <c:lblAlgn val="ctr"/>
        <c:lblOffset val="100"/>
        <c:noMultiLvlLbl val="0"/>
      </c:catAx>
      <c:valAx>
        <c:axId val="677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2315"/>
        <c:axId val="44084198"/>
      </c:barChart>
      <c:catAx>
        <c:axId val="4188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198"/>
        <c:auto val="1"/>
        <c:lblAlgn val="ctr"/>
        <c:lblOffset val="100"/>
        <c:noMultiLvlLbl val="0"/>
      </c:catAx>
      <c:valAx>
        <c:axId val="440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02278"/>
        <c:axId val="25487508"/>
      </c:barChart>
      <c:catAx>
        <c:axId val="8880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508"/>
        <c:auto val="1"/>
        <c:lblAlgn val="ctr"/>
        <c:lblOffset val="100"/>
        <c:noMultiLvlLbl val="0"/>
      </c:catAx>
      <c:valAx>
        <c:axId val="254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19462"/>
        <c:axId val="82707365"/>
      </c:barChart>
      <c:catAx>
        <c:axId val="308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365"/>
        <c:auto val="1"/>
        <c:lblAlgn val="ctr"/>
        <c:lblOffset val="100"/>
        <c:noMultiLvlLbl val="0"/>
      </c:catAx>
      <c:valAx>
        <c:axId val="827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58141"/>
        <c:axId val="2713091"/>
      </c:barChart>
      <c:catAx>
        <c:axId val="265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91"/>
        <c:auto val="1"/>
        <c:lblAlgn val="ctr"/>
        <c:lblOffset val="100"/>
        <c:noMultiLvlLbl val="0"/>
      </c:catAx>
      <c:valAx>
        <c:axId val="271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65796"/>
        <c:axId val="26370106"/>
      </c:barChart>
      <c:catAx>
        <c:axId val="334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106"/>
        <c:auto val="1"/>
        <c:lblAlgn val="ctr"/>
        <c:lblOffset val="100"/>
        <c:noMultiLvlLbl val="0"/>
      </c:catAx>
      <c:valAx>
        <c:axId val="263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2133"/>
        <c:axId val="12859729"/>
      </c:barChart>
      <c:catAx>
        <c:axId val="5050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729"/>
        <c:auto val="1"/>
        <c:lblAlgn val="ctr"/>
        <c:lblOffset val="100"/>
        <c:noMultiLvlLbl val="0"/>
      </c:catAx>
      <c:valAx>
        <c:axId val="128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84002"/>
        <c:axId val="890871"/>
      </c:barChart>
      <c:catAx>
        <c:axId val="5238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1"/>
        <c:auto val="1"/>
        <c:lblAlgn val="ctr"/>
        <c:lblOffset val="100"/>
        <c:noMultiLvlLbl val="0"/>
      </c:catAx>
      <c:valAx>
        <c:axId val="8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496"/>
        <c:axId val="23790177"/>
      </c:barChart>
      <c:catAx>
        <c:axId val="9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177"/>
        <c:auto val="1"/>
        <c:lblAlgn val="ctr"/>
        <c:lblOffset val="100"/>
        <c:noMultiLvlLbl val="0"/>
      </c:catAx>
      <c:valAx>
        <c:axId val="237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03798"/>
        <c:axId val="82927444"/>
      </c:barChart>
      <c:catAx>
        <c:axId val="8640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444"/>
        <c:auto val="1"/>
        <c:lblAlgn val="ctr"/>
        <c:lblOffset val="100"/>
        <c:noMultiLvlLbl val="0"/>
      </c:catAx>
      <c:valAx>
        <c:axId val="829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81945"/>
        <c:axId val="75130473"/>
      </c:barChart>
      <c:catAx>
        <c:axId val="7848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473"/>
        <c:auto val="1"/>
        <c:lblAlgn val="ctr"/>
        <c:lblOffset val="100"/>
        <c:noMultiLvlLbl val="0"/>
      </c:catAx>
      <c:valAx>
        <c:axId val="751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6591"/>
        <c:axId val="71687079"/>
      </c:barChart>
      <c:catAx>
        <c:axId val="513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79"/>
        <c:auto val="1"/>
        <c:lblAlgn val="ctr"/>
        <c:lblOffset val="100"/>
        <c:noMultiLvlLbl val="0"/>
      </c:catAx>
      <c:valAx>
        <c:axId val="716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34995"/>
        <c:axId val="85660640"/>
      </c:barChart>
      <c:catAx>
        <c:axId val="5433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640"/>
        <c:auto val="1"/>
        <c:lblAlgn val="ctr"/>
        <c:lblOffset val="100"/>
        <c:noMultiLvlLbl val="0"/>
      </c:catAx>
      <c:valAx>
        <c:axId val="856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