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76369"/>
        <c:axId val="60418046"/>
      </c:scatterChart>
      <c:valAx>
        <c:axId val="24676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046"/>
        <c:crossesAt val="0"/>
        <c:crossBetween val="midCat"/>
      </c:valAx>
      <c:valAx>
        <c:axId val="6041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45832"/>
        <c:axId val="90531939"/>
      </c:scatterChart>
      <c:valAx>
        <c:axId val="7684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939"/>
        <c:crossesAt val="0"/>
        <c:crossBetween val="midCat"/>
      </c:valAx>
      <c:valAx>
        <c:axId val="9053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19065"/>
        <c:axId val="35627606"/>
      </c:scatterChart>
      <c:valAx>
        <c:axId val="1171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606"/>
        <c:crossesAt val="0"/>
        <c:crossBetween val="midCat"/>
      </c:valAx>
      <c:valAx>
        <c:axId val="3562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07342"/>
        <c:axId val="80046341"/>
      </c:scatterChart>
      <c:valAx>
        <c:axId val="6470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341"/>
        <c:crossesAt val="0"/>
        <c:crossBetween val="midCat"/>
      </c:valAx>
      <c:valAx>
        <c:axId val="80046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