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81880"/>
        <c:axId val="53852888"/>
      </c:barChart>
      <c:catAx>
        <c:axId val="6938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888"/>
        <c:auto val="1"/>
        <c:lblAlgn val="ctr"/>
        <c:lblOffset val="100"/>
        <c:noMultiLvlLbl val="0"/>
      </c:catAx>
      <c:valAx>
        <c:axId val="5385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77614"/>
        <c:axId val="26930794"/>
      </c:barChart>
      <c:catAx>
        <c:axId val="1247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794"/>
        <c:auto val="1"/>
        <c:lblAlgn val="ctr"/>
        <c:lblOffset val="100"/>
        <c:noMultiLvlLbl val="0"/>
      </c:catAx>
      <c:valAx>
        <c:axId val="2693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16228"/>
        <c:axId val="90670846"/>
      </c:barChart>
      <c:catAx>
        <c:axId val="2261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846"/>
        <c:auto val="1"/>
        <c:lblAlgn val="ctr"/>
        <c:lblOffset val="100"/>
        <c:noMultiLvlLbl val="0"/>
      </c:catAx>
      <c:valAx>
        <c:axId val="9067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43073"/>
        <c:axId val="33040047"/>
      </c:barChart>
      <c:catAx>
        <c:axId val="5594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047"/>
        <c:auto val="1"/>
        <c:lblAlgn val="ctr"/>
        <c:lblOffset val="100"/>
        <c:noMultiLvlLbl val="0"/>
      </c:catAx>
      <c:valAx>
        <c:axId val="3304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66482"/>
        <c:axId val="82090137"/>
      </c:barChart>
      <c:catAx>
        <c:axId val="4906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137"/>
        <c:auto val="1"/>
        <c:lblAlgn val="ctr"/>
        <c:lblOffset val="100"/>
        <c:noMultiLvlLbl val="0"/>
      </c:catAx>
      <c:valAx>
        <c:axId val="8209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06400"/>
        <c:axId val="23068970"/>
      </c:barChart>
      <c:catAx>
        <c:axId val="7730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970"/>
        <c:auto val="1"/>
        <c:lblAlgn val="ctr"/>
        <c:lblOffset val="100"/>
        <c:noMultiLvlLbl val="0"/>
      </c:catAx>
      <c:valAx>
        <c:axId val="2306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9293"/>
        <c:axId val="92994952"/>
      </c:barChart>
      <c:catAx>
        <c:axId val="853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952"/>
        <c:auto val="1"/>
        <c:lblAlgn val="ctr"/>
        <c:lblOffset val="100"/>
        <c:noMultiLvlLbl val="0"/>
      </c:catAx>
      <c:valAx>
        <c:axId val="9299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80490"/>
        <c:axId val="92845197"/>
      </c:barChart>
      <c:catAx>
        <c:axId val="3938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197"/>
        <c:auto val="1"/>
        <c:lblAlgn val="ctr"/>
        <c:lblOffset val="100"/>
        <c:noMultiLvlLbl val="0"/>
      </c:catAx>
      <c:valAx>
        <c:axId val="9284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451337"/>
        <c:axId val="25217555"/>
      </c:barChart>
      <c:catAx>
        <c:axId val="4945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555"/>
        <c:auto val="1"/>
        <c:lblAlgn val="ctr"/>
        <c:lblOffset val="100"/>
        <c:noMultiLvlLbl val="0"/>
      </c:catAx>
      <c:valAx>
        <c:axId val="2521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28590"/>
        <c:axId val="44412572"/>
      </c:barChart>
      <c:catAx>
        <c:axId val="7182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572"/>
        <c:auto val="1"/>
        <c:lblAlgn val="ctr"/>
        <c:lblOffset val="100"/>
        <c:noMultiLvlLbl val="0"/>
      </c:catAx>
      <c:valAx>
        <c:axId val="4441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37582"/>
        <c:axId val="81276918"/>
      </c:barChart>
      <c:catAx>
        <c:axId val="7223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918"/>
        <c:auto val="1"/>
        <c:lblAlgn val="ctr"/>
        <c:lblOffset val="100"/>
        <c:noMultiLvlLbl val="0"/>
      </c:catAx>
      <c:valAx>
        <c:axId val="8127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72559"/>
        <c:axId val="93580517"/>
      </c:barChart>
      <c:catAx>
        <c:axId val="9617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517"/>
        <c:auto val="1"/>
        <c:lblAlgn val="ctr"/>
        <c:lblOffset val="100"/>
        <c:noMultiLvlLbl val="0"/>
      </c:catAx>
      <c:valAx>
        <c:axId val="9358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99647"/>
        <c:axId val="59152022"/>
      </c:barChart>
      <c:catAx>
        <c:axId val="3439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022"/>
        <c:auto val="1"/>
        <c:lblAlgn val="ctr"/>
        <c:lblOffset val="100"/>
        <c:noMultiLvlLbl val="0"/>
      </c:catAx>
      <c:valAx>
        <c:axId val="5915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62697"/>
        <c:axId val="71532777"/>
      </c:barChart>
      <c:catAx>
        <c:axId val="9126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2777"/>
        <c:auto val="1"/>
        <c:lblAlgn val="ctr"/>
        <c:lblOffset val="100"/>
        <c:noMultiLvlLbl val="0"/>
      </c:catAx>
      <c:valAx>
        <c:axId val="7153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13094"/>
        <c:axId val="56793393"/>
      </c:barChart>
      <c:catAx>
        <c:axId val="8851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393"/>
        <c:auto val="1"/>
        <c:lblAlgn val="ctr"/>
        <c:lblOffset val="100"/>
        <c:noMultiLvlLbl val="0"/>
      </c:catAx>
      <c:valAx>
        <c:axId val="5679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01899"/>
        <c:axId val="52178806"/>
      </c:barChart>
      <c:catAx>
        <c:axId val="6910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806"/>
        <c:auto val="1"/>
        <c:lblAlgn val="ctr"/>
        <c:lblOffset val="100"/>
        <c:noMultiLvlLbl val="0"/>
      </c:catAx>
      <c:valAx>
        <c:axId val="5217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76634"/>
        <c:axId val="47234404"/>
      </c:barChart>
      <c:catAx>
        <c:axId val="9187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404"/>
        <c:auto val="1"/>
        <c:lblAlgn val="ctr"/>
        <c:lblOffset val="100"/>
        <c:noMultiLvlLbl val="0"/>
      </c:catAx>
      <c:valAx>
        <c:axId val="4723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04785"/>
        <c:axId val="37612622"/>
      </c:barChart>
      <c:catAx>
        <c:axId val="1160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622"/>
        <c:auto val="1"/>
        <c:lblAlgn val="ctr"/>
        <c:lblOffset val="100"/>
        <c:noMultiLvlLbl val="0"/>
      </c:catAx>
      <c:valAx>
        <c:axId val="3761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