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5937"/>
        <c:axId val="60658089"/>
      </c:scatterChart>
      <c:valAx>
        <c:axId val="990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089"/>
        <c:crossesAt val="0"/>
        <c:crossBetween val="midCat"/>
      </c:valAx>
      <c:valAx>
        <c:axId val="6065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5265"/>
        <c:axId val="84260889"/>
      </c:scatterChart>
      <c:valAx>
        <c:axId val="4536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889"/>
        <c:crossesAt val="0"/>
        <c:crossBetween val="midCat"/>
      </c:valAx>
      <c:valAx>
        <c:axId val="8426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20160"/>
        <c:axId val="62374831"/>
      </c:scatterChart>
      <c:valAx>
        <c:axId val="3502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831"/>
        <c:crossesAt val="0"/>
        <c:crossBetween val="midCat"/>
      </c:valAx>
      <c:valAx>
        <c:axId val="6237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76979"/>
        <c:axId val="90779373"/>
      </c:scatterChart>
      <c:valAx>
        <c:axId val="3297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373"/>
        <c:crossesAt val="0"/>
        <c:crossBetween val="midCat"/>
      </c:valAx>
      <c:valAx>
        <c:axId val="9077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