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99989"/>
        <c:axId val="2958652"/>
      </c:barChart>
      <c:catAx>
        <c:axId val="8309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52"/>
        <c:auto val="1"/>
        <c:lblAlgn val="ctr"/>
        <c:lblOffset val="100"/>
        <c:noMultiLvlLbl val="0"/>
      </c:catAx>
      <c:valAx>
        <c:axId val="295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22654"/>
        <c:axId val="5896724"/>
      </c:barChart>
      <c:catAx>
        <c:axId val="6462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24"/>
        <c:auto val="1"/>
        <c:lblAlgn val="ctr"/>
        <c:lblOffset val="100"/>
        <c:noMultiLvlLbl val="0"/>
      </c:catAx>
      <c:valAx>
        <c:axId val="589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63238"/>
        <c:axId val="58597918"/>
      </c:barChart>
      <c:catAx>
        <c:axId val="7556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918"/>
        <c:auto val="1"/>
        <c:lblAlgn val="ctr"/>
        <c:lblOffset val="100"/>
        <c:noMultiLvlLbl val="0"/>
      </c:catAx>
      <c:valAx>
        <c:axId val="585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81295"/>
        <c:axId val="54584115"/>
      </c:barChart>
      <c:catAx>
        <c:axId val="5698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115"/>
        <c:auto val="1"/>
        <c:lblAlgn val="ctr"/>
        <c:lblOffset val="100"/>
        <c:noMultiLvlLbl val="0"/>
      </c:catAx>
      <c:valAx>
        <c:axId val="545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18138"/>
        <c:axId val="36150993"/>
      </c:barChart>
      <c:catAx>
        <c:axId val="5041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993"/>
        <c:auto val="1"/>
        <c:lblAlgn val="ctr"/>
        <c:lblOffset val="100"/>
        <c:noMultiLvlLbl val="0"/>
      </c:catAx>
      <c:valAx>
        <c:axId val="3615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90902"/>
        <c:axId val="45504712"/>
      </c:barChart>
      <c:catAx>
        <c:axId val="4879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712"/>
        <c:auto val="1"/>
        <c:lblAlgn val="ctr"/>
        <c:lblOffset val="100"/>
        <c:noMultiLvlLbl val="0"/>
      </c:catAx>
      <c:valAx>
        <c:axId val="4550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2470"/>
        <c:axId val="51056805"/>
      </c:barChart>
      <c:catAx>
        <c:axId val="2745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805"/>
        <c:auto val="1"/>
        <c:lblAlgn val="ctr"/>
        <c:lblOffset val="100"/>
        <c:noMultiLvlLbl val="0"/>
      </c:catAx>
      <c:valAx>
        <c:axId val="5105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48114"/>
        <c:axId val="43495682"/>
      </c:barChart>
      <c:catAx>
        <c:axId val="4524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682"/>
        <c:auto val="1"/>
        <c:lblAlgn val="ctr"/>
        <c:lblOffset val="100"/>
        <c:noMultiLvlLbl val="0"/>
      </c:catAx>
      <c:valAx>
        <c:axId val="4349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31381"/>
        <c:axId val="30347748"/>
      </c:barChart>
      <c:catAx>
        <c:axId val="3593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748"/>
        <c:auto val="1"/>
        <c:lblAlgn val="ctr"/>
        <c:lblOffset val="100"/>
        <c:noMultiLvlLbl val="0"/>
      </c:catAx>
      <c:valAx>
        <c:axId val="3034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83278"/>
        <c:axId val="80212966"/>
      </c:barChart>
      <c:catAx>
        <c:axId val="8528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966"/>
        <c:auto val="1"/>
        <c:lblAlgn val="ctr"/>
        <c:lblOffset val="100"/>
        <c:noMultiLvlLbl val="0"/>
      </c:catAx>
      <c:valAx>
        <c:axId val="8021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89901"/>
        <c:axId val="37183374"/>
      </c:barChart>
      <c:catAx>
        <c:axId val="6048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374"/>
        <c:auto val="1"/>
        <c:lblAlgn val="ctr"/>
        <c:lblOffset val="100"/>
        <c:noMultiLvlLbl val="0"/>
      </c:catAx>
      <c:valAx>
        <c:axId val="371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61104"/>
        <c:axId val="98944225"/>
      </c:barChart>
      <c:catAx>
        <c:axId val="2806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225"/>
        <c:auto val="1"/>
        <c:lblAlgn val="ctr"/>
        <c:lblOffset val="100"/>
        <c:noMultiLvlLbl val="0"/>
      </c:catAx>
      <c:valAx>
        <c:axId val="9894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69384"/>
        <c:axId val="77474842"/>
      </c:barChart>
      <c:catAx>
        <c:axId val="2746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842"/>
        <c:auto val="1"/>
        <c:lblAlgn val="ctr"/>
        <c:lblOffset val="100"/>
        <c:noMultiLvlLbl val="0"/>
      </c:catAx>
      <c:valAx>
        <c:axId val="7747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01167"/>
        <c:axId val="62768382"/>
      </c:barChart>
      <c:catAx>
        <c:axId val="6740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382"/>
        <c:auto val="1"/>
        <c:lblAlgn val="ctr"/>
        <c:lblOffset val="100"/>
        <c:noMultiLvlLbl val="0"/>
      </c:catAx>
      <c:valAx>
        <c:axId val="6276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77291"/>
        <c:axId val="65894988"/>
      </c:barChart>
      <c:catAx>
        <c:axId val="6587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988"/>
        <c:auto val="1"/>
        <c:lblAlgn val="ctr"/>
        <c:lblOffset val="100"/>
        <c:noMultiLvlLbl val="0"/>
      </c:catAx>
      <c:valAx>
        <c:axId val="6589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61003"/>
        <c:axId val="12318588"/>
      </c:barChart>
      <c:catAx>
        <c:axId val="3786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588"/>
        <c:auto val="1"/>
        <c:lblAlgn val="ctr"/>
        <c:lblOffset val="100"/>
        <c:noMultiLvlLbl val="0"/>
      </c:catAx>
      <c:valAx>
        <c:axId val="1231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21112"/>
        <c:axId val="57753892"/>
      </c:barChart>
      <c:catAx>
        <c:axId val="8592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892"/>
        <c:auto val="1"/>
        <c:lblAlgn val="ctr"/>
        <c:lblOffset val="100"/>
        <c:noMultiLvlLbl val="0"/>
      </c:catAx>
      <c:valAx>
        <c:axId val="5775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0278"/>
        <c:axId val="79340561"/>
      </c:barChart>
      <c:catAx>
        <c:axId val="415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561"/>
        <c:auto val="1"/>
        <c:lblAlgn val="ctr"/>
        <c:lblOffset val="100"/>
        <c:noMultiLvlLbl val="0"/>
      </c:catAx>
      <c:valAx>
        <c:axId val="7934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