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98"/>
        <c:axId val="1167150"/>
      </c:scatterChart>
      <c:valAx>
        <c:axId val="1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0"/>
        <c:crossesAt val="0"/>
        <c:crossBetween val="midCat"/>
      </c:valAx>
      <c:valAx>
        <c:axId val="116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7173"/>
        <c:axId val="50459378"/>
      </c:scatterChart>
      <c:valAx>
        <c:axId val="4539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378"/>
        <c:crossesAt val="0"/>
        <c:crossBetween val="midCat"/>
      </c:valAx>
      <c:valAx>
        <c:axId val="5045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0807"/>
        <c:axId val="83030728"/>
      </c:scatterChart>
      <c:valAx>
        <c:axId val="7413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728"/>
        <c:crossesAt val="0"/>
        <c:crossBetween val="midCat"/>
      </c:valAx>
      <c:valAx>
        <c:axId val="8303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79619"/>
        <c:axId val="20006211"/>
      </c:scatterChart>
      <c:valAx>
        <c:axId val="5107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211"/>
        <c:crossesAt val="0"/>
        <c:crossBetween val="midCat"/>
      </c:valAx>
      <c:valAx>
        <c:axId val="2000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