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85288"/>
        <c:axId val="54260778"/>
      </c:barChart>
      <c:catAx>
        <c:axId val="476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778"/>
        <c:auto val="1"/>
        <c:lblAlgn val="ctr"/>
        <c:lblOffset val="100"/>
        <c:noMultiLvlLbl val="0"/>
      </c:catAx>
      <c:valAx>
        <c:axId val="542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8926"/>
        <c:axId val="86991779"/>
      </c:barChart>
      <c:catAx>
        <c:axId val="959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79"/>
        <c:auto val="1"/>
        <c:lblAlgn val="ctr"/>
        <c:lblOffset val="100"/>
        <c:noMultiLvlLbl val="0"/>
      </c:catAx>
      <c:valAx>
        <c:axId val="869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2200"/>
        <c:axId val="36882568"/>
      </c:barChart>
      <c:catAx>
        <c:axId val="413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568"/>
        <c:auto val="1"/>
        <c:lblAlgn val="ctr"/>
        <c:lblOffset val="100"/>
        <c:noMultiLvlLbl val="0"/>
      </c:catAx>
      <c:valAx>
        <c:axId val="368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37747"/>
        <c:axId val="10271133"/>
      </c:barChart>
      <c:catAx>
        <c:axId val="463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133"/>
        <c:auto val="1"/>
        <c:lblAlgn val="ctr"/>
        <c:lblOffset val="100"/>
        <c:noMultiLvlLbl val="0"/>
      </c:catAx>
      <c:valAx>
        <c:axId val="102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53080"/>
        <c:axId val="13517966"/>
      </c:barChart>
      <c:catAx>
        <c:axId val="3075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66"/>
        <c:auto val="1"/>
        <c:lblAlgn val="ctr"/>
        <c:lblOffset val="100"/>
        <c:noMultiLvlLbl val="0"/>
      </c:catAx>
      <c:valAx>
        <c:axId val="135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29234"/>
        <c:axId val="61642980"/>
      </c:barChart>
      <c:catAx>
        <c:axId val="9142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980"/>
        <c:auto val="1"/>
        <c:lblAlgn val="ctr"/>
        <c:lblOffset val="100"/>
        <c:noMultiLvlLbl val="0"/>
      </c:catAx>
      <c:valAx>
        <c:axId val="616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8905"/>
        <c:axId val="44903117"/>
      </c:barChart>
      <c:catAx>
        <c:axId val="293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117"/>
        <c:auto val="1"/>
        <c:lblAlgn val="ctr"/>
        <c:lblOffset val="100"/>
        <c:noMultiLvlLbl val="0"/>
      </c:catAx>
      <c:valAx>
        <c:axId val="449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76919"/>
        <c:axId val="51033038"/>
      </c:barChart>
      <c:catAx>
        <c:axId val="8907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038"/>
        <c:auto val="1"/>
        <c:lblAlgn val="ctr"/>
        <c:lblOffset val="100"/>
        <c:noMultiLvlLbl val="0"/>
      </c:catAx>
      <c:valAx>
        <c:axId val="510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38787"/>
        <c:axId val="91089189"/>
      </c:barChart>
      <c:catAx>
        <c:axId val="3393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189"/>
        <c:auto val="1"/>
        <c:lblAlgn val="ctr"/>
        <c:lblOffset val="100"/>
        <c:noMultiLvlLbl val="0"/>
      </c:catAx>
      <c:valAx>
        <c:axId val="910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31582"/>
        <c:axId val="54824430"/>
      </c:barChart>
      <c:catAx>
        <c:axId val="684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430"/>
        <c:auto val="1"/>
        <c:lblAlgn val="ctr"/>
        <c:lblOffset val="100"/>
        <c:noMultiLvlLbl val="0"/>
      </c:catAx>
      <c:valAx>
        <c:axId val="548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47329"/>
        <c:axId val="48667655"/>
      </c:barChart>
      <c:catAx>
        <c:axId val="6884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655"/>
        <c:auto val="1"/>
        <c:lblAlgn val="ctr"/>
        <c:lblOffset val="100"/>
        <c:noMultiLvlLbl val="0"/>
      </c:catAx>
      <c:valAx>
        <c:axId val="486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95"/>
        <c:axId val="9291928"/>
      </c:barChart>
      <c:catAx>
        <c:axId val="2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28"/>
        <c:auto val="1"/>
        <c:lblAlgn val="ctr"/>
        <c:lblOffset val="100"/>
        <c:noMultiLvlLbl val="0"/>
      </c:catAx>
      <c:valAx>
        <c:axId val="929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33061"/>
        <c:axId val="12491420"/>
      </c:barChart>
      <c:catAx>
        <c:axId val="889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20"/>
        <c:auto val="1"/>
        <c:lblAlgn val="ctr"/>
        <c:lblOffset val="100"/>
        <c:noMultiLvlLbl val="0"/>
      </c:catAx>
      <c:valAx>
        <c:axId val="124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1023"/>
        <c:axId val="88255437"/>
      </c:barChart>
      <c:catAx>
        <c:axId val="99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437"/>
        <c:auto val="1"/>
        <c:lblAlgn val="ctr"/>
        <c:lblOffset val="100"/>
        <c:noMultiLvlLbl val="0"/>
      </c:catAx>
      <c:valAx>
        <c:axId val="882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42390"/>
        <c:axId val="94957520"/>
      </c:barChart>
      <c:catAx>
        <c:axId val="290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520"/>
        <c:auto val="1"/>
        <c:lblAlgn val="ctr"/>
        <c:lblOffset val="100"/>
        <c:noMultiLvlLbl val="0"/>
      </c:catAx>
      <c:valAx>
        <c:axId val="949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91506"/>
        <c:axId val="38325135"/>
      </c:barChart>
      <c:catAx>
        <c:axId val="574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135"/>
        <c:auto val="1"/>
        <c:lblAlgn val="ctr"/>
        <c:lblOffset val="100"/>
        <c:noMultiLvlLbl val="0"/>
      </c:catAx>
      <c:valAx>
        <c:axId val="383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29406"/>
        <c:axId val="94581384"/>
      </c:barChart>
      <c:catAx>
        <c:axId val="539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384"/>
        <c:auto val="1"/>
        <c:lblAlgn val="ctr"/>
        <c:lblOffset val="100"/>
        <c:noMultiLvlLbl val="0"/>
      </c:catAx>
      <c:valAx>
        <c:axId val="945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60968"/>
        <c:axId val="12424962"/>
      </c:barChart>
      <c:catAx>
        <c:axId val="574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962"/>
        <c:auto val="1"/>
        <c:lblAlgn val="ctr"/>
        <c:lblOffset val="100"/>
        <c:noMultiLvlLbl val="0"/>
      </c:catAx>
      <c:valAx>
        <c:axId val="124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