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90370"/>
        <c:axId val="49607244"/>
      </c:barChart>
      <c:catAx>
        <c:axId val="576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244"/>
        <c:auto val="1"/>
        <c:lblAlgn val="ctr"/>
        <c:lblOffset val="100"/>
        <c:noMultiLvlLbl val="0"/>
      </c:catAx>
      <c:valAx>
        <c:axId val="496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08590"/>
        <c:axId val="96131588"/>
      </c:barChart>
      <c:catAx>
        <c:axId val="160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88"/>
        <c:auto val="1"/>
        <c:lblAlgn val="ctr"/>
        <c:lblOffset val="100"/>
        <c:noMultiLvlLbl val="0"/>
      </c:catAx>
      <c:valAx>
        <c:axId val="961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3994"/>
        <c:axId val="94283831"/>
      </c:barChart>
      <c:catAx>
        <c:axId val="124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831"/>
        <c:auto val="1"/>
        <c:lblAlgn val="ctr"/>
        <c:lblOffset val="100"/>
        <c:noMultiLvlLbl val="0"/>
      </c:catAx>
      <c:valAx>
        <c:axId val="942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3906"/>
        <c:axId val="36947879"/>
      </c:barChart>
      <c:catAx>
        <c:axId val="648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79"/>
        <c:auto val="1"/>
        <c:lblAlgn val="ctr"/>
        <c:lblOffset val="100"/>
        <c:noMultiLvlLbl val="0"/>
      </c:catAx>
      <c:valAx>
        <c:axId val="369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6988"/>
        <c:axId val="50375323"/>
      </c:barChart>
      <c:catAx>
        <c:axId val="91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323"/>
        <c:auto val="1"/>
        <c:lblAlgn val="ctr"/>
        <c:lblOffset val="100"/>
        <c:noMultiLvlLbl val="0"/>
      </c:catAx>
      <c:valAx>
        <c:axId val="503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033"/>
        <c:axId val="97613259"/>
      </c:barChart>
      <c:catAx>
        <c:axId val="32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259"/>
        <c:auto val="1"/>
        <c:lblAlgn val="ctr"/>
        <c:lblOffset val="100"/>
        <c:noMultiLvlLbl val="0"/>
      </c:catAx>
      <c:valAx>
        <c:axId val="97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1436"/>
        <c:axId val="12520419"/>
      </c:barChart>
      <c:catAx>
        <c:axId val="280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19"/>
        <c:auto val="1"/>
        <c:lblAlgn val="ctr"/>
        <c:lblOffset val="100"/>
        <c:noMultiLvlLbl val="0"/>
      </c:catAx>
      <c:valAx>
        <c:axId val="125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7114"/>
        <c:axId val="89578103"/>
      </c:barChart>
      <c:catAx>
        <c:axId val="414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03"/>
        <c:auto val="1"/>
        <c:lblAlgn val="ctr"/>
        <c:lblOffset val="100"/>
        <c:noMultiLvlLbl val="0"/>
      </c:catAx>
      <c:valAx>
        <c:axId val="895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08558"/>
        <c:axId val="61901056"/>
      </c:barChart>
      <c:catAx>
        <c:axId val="765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056"/>
        <c:auto val="1"/>
        <c:lblAlgn val="ctr"/>
        <c:lblOffset val="100"/>
        <c:noMultiLvlLbl val="0"/>
      </c:catAx>
      <c:valAx>
        <c:axId val="619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5053"/>
        <c:axId val="26615485"/>
      </c:barChart>
      <c:catAx>
        <c:axId val="823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85"/>
        <c:auto val="1"/>
        <c:lblAlgn val="ctr"/>
        <c:lblOffset val="100"/>
        <c:noMultiLvlLbl val="0"/>
      </c:catAx>
      <c:valAx>
        <c:axId val="266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6916"/>
        <c:axId val="42310408"/>
      </c:barChart>
      <c:catAx>
        <c:axId val="576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408"/>
        <c:auto val="1"/>
        <c:lblAlgn val="ctr"/>
        <c:lblOffset val="100"/>
        <c:noMultiLvlLbl val="0"/>
      </c:catAx>
      <c:valAx>
        <c:axId val="423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5219"/>
        <c:axId val="42537501"/>
      </c:barChart>
      <c:catAx>
        <c:axId val="751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501"/>
        <c:auto val="1"/>
        <c:lblAlgn val="ctr"/>
        <c:lblOffset val="100"/>
        <c:noMultiLvlLbl val="0"/>
      </c:catAx>
      <c:valAx>
        <c:axId val="425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71955"/>
        <c:axId val="45365349"/>
      </c:barChart>
      <c:catAx>
        <c:axId val="308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49"/>
        <c:auto val="1"/>
        <c:lblAlgn val="ctr"/>
        <c:lblOffset val="100"/>
        <c:noMultiLvlLbl val="0"/>
      </c:catAx>
      <c:valAx>
        <c:axId val="453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5365"/>
        <c:axId val="62839998"/>
      </c:barChart>
      <c:catAx>
        <c:axId val="506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998"/>
        <c:auto val="1"/>
        <c:lblAlgn val="ctr"/>
        <c:lblOffset val="100"/>
        <c:noMultiLvlLbl val="0"/>
      </c:catAx>
      <c:valAx>
        <c:axId val="628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1488"/>
        <c:axId val="1804373"/>
      </c:barChart>
      <c:catAx>
        <c:axId val="956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3"/>
        <c:auto val="1"/>
        <c:lblAlgn val="ctr"/>
        <c:lblOffset val="100"/>
        <c:noMultiLvlLbl val="0"/>
      </c:catAx>
      <c:valAx>
        <c:axId val="18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55233"/>
        <c:axId val="10453832"/>
      </c:barChart>
      <c:catAx>
        <c:axId val="211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32"/>
        <c:auto val="1"/>
        <c:lblAlgn val="ctr"/>
        <c:lblOffset val="100"/>
        <c:noMultiLvlLbl val="0"/>
      </c:catAx>
      <c:valAx>
        <c:axId val="104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3818"/>
        <c:axId val="91160467"/>
      </c:barChart>
      <c:catAx>
        <c:axId val="3046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67"/>
        <c:auto val="1"/>
        <c:lblAlgn val="ctr"/>
        <c:lblOffset val="100"/>
        <c:noMultiLvlLbl val="0"/>
      </c:catAx>
      <c:valAx>
        <c:axId val="911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8698"/>
        <c:axId val="45026591"/>
      </c:barChart>
      <c:catAx>
        <c:axId val="770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591"/>
        <c:auto val="1"/>
        <c:lblAlgn val="ctr"/>
        <c:lblOffset val="100"/>
        <c:noMultiLvlLbl val="0"/>
      </c:catAx>
      <c:valAx>
        <c:axId val="450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