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14400"/>
        <c:axId val="51147884"/>
      </c:scatterChart>
      <c:valAx>
        <c:axId val="8701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884"/>
        <c:crossesAt val="0"/>
        <c:crossBetween val="midCat"/>
      </c:valAx>
      <c:valAx>
        <c:axId val="5114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07101"/>
        <c:axId val="76153182"/>
      </c:scatterChart>
      <c:valAx>
        <c:axId val="1210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182"/>
        <c:crossesAt val="0"/>
        <c:crossBetween val="midCat"/>
      </c:valAx>
      <c:valAx>
        <c:axId val="76153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82168"/>
        <c:axId val="93471112"/>
      </c:scatterChart>
      <c:valAx>
        <c:axId val="2978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112"/>
        <c:crossesAt val="0"/>
        <c:crossBetween val="midCat"/>
      </c:valAx>
      <c:valAx>
        <c:axId val="9347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47756"/>
        <c:axId val="50113542"/>
      </c:scatterChart>
      <c:valAx>
        <c:axId val="6674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542"/>
        <c:crossesAt val="0"/>
        <c:crossBetween val="midCat"/>
      </c:valAx>
      <c:valAx>
        <c:axId val="5011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