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770624"/>
        <c:axId val="25890263"/>
      </c:scatterChart>
      <c:valAx>
        <c:axId val="48770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0263"/>
        <c:crossesAt val="0"/>
        <c:crossBetween val="midCat"/>
      </c:valAx>
      <c:valAx>
        <c:axId val="25890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0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233331"/>
        <c:axId val="87421421"/>
      </c:scatterChart>
      <c:valAx>
        <c:axId val="38233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1421"/>
        <c:crossesAt val="0"/>
        <c:crossBetween val="midCat"/>
      </c:valAx>
      <c:valAx>
        <c:axId val="87421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3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046289"/>
        <c:axId val="16155825"/>
      </c:scatterChart>
      <c:valAx>
        <c:axId val="43046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5825"/>
        <c:crossesAt val="0"/>
        <c:crossBetween val="midCat"/>
      </c:valAx>
      <c:valAx>
        <c:axId val="16155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6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390992"/>
        <c:axId val="60154684"/>
      </c:scatterChart>
      <c:valAx>
        <c:axId val="48390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4684"/>
        <c:crossesAt val="0"/>
        <c:crossBetween val="midCat"/>
      </c:valAx>
      <c:valAx>
        <c:axId val="60154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0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