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85826"/>
        <c:axId val="3533079"/>
      </c:barChart>
      <c:catAx>
        <c:axId val="9558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79"/>
        <c:auto val="1"/>
        <c:lblAlgn val="ctr"/>
        <c:lblOffset val="100"/>
        <c:noMultiLvlLbl val="0"/>
      </c:catAx>
      <c:valAx>
        <c:axId val="353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84823"/>
        <c:axId val="40924202"/>
      </c:barChart>
      <c:catAx>
        <c:axId val="2838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4202"/>
        <c:auto val="1"/>
        <c:lblAlgn val="ctr"/>
        <c:lblOffset val="100"/>
        <c:noMultiLvlLbl val="0"/>
      </c:catAx>
      <c:valAx>
        <c:axId val="4092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69988"/>
        <c:axId val="37234288"/>
      </c:barChart>
      <c:catAx>
        <c:axId val="8986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288"/>
        <c:auto val="1"/>
        <c:lblAlgn val="ctr"/>
        <c:lblOffset val="100"/>
        <c:noMultiLvlLbl val="0"/>
      </c:catAx>
      <c:valAx>
        <c:axId val="3723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35813"/>
        <c:axId val="37445815"/>
      </c:barChart>
      <c:catAx>
        <c:axId val="3913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815"/>
        <c:auto val="1"/>
        <c:lblAlgn val="ctr"/>
        <c:lblOffset val="100"/>
        <c:noMultiLvlLbl val="0"/>
      </c:catAx>
      <c:valAx>
        <c:axId val="3744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87623"/>
        <c:axId val="47599095"/>
      </c:barChart>
      <c:catAx>
        <c:axId val="6918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9095"/>
        <c:auto val="1"/>
        <c:lblAlgn val="ctr"/>
        <c:lblOffset val="100"/>
        <c:noMultiLvlLbl val="0"/>
      </c:catAx>
      <c:valAx>
        <c:axId val="4759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23032"/>
        <c:axId val="58818137"/>
      </c:barChart>
      <c:catAx>
        <c:axId val="2792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137"/>
        <c:auto val="1"/>
        <c:lblAlgn val="ctr"/>
        <c:lblOffset val="100"/>
        <c:noMultiLvlLbl val="0"/>
      </c:catAx>
      <c:valAx>
        <c:axId val="5881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09498"/>
        <c:axId val="65513145"/>
      </c:barChart>
      <c:catAx>
        <c:axId val="5840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145"/>
        <c:auto val="1"/>
        <c:lblAlgn val="ctr"/>
        <c:lblOffset val="100"/>
        <c:noMultiLvlLbl val="0"/>
      </c:catAx>
      <c:valAx>
        <c:axId val="6551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02297"/>
        <c:axId val="75998015"/>
      </c:barChart>
      <c:catAx>
        <c:axId val="8400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015"/>
        <c:auto val="1"/>
        <c:lblAlgn val="ctr"/>
        <c:lblOffset val="100"/>
        <c:noMultiLvlLbl val="0"/>
      </c:catAx>
      <c:valAx>
        <c:axId val="7599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1607"/>
        <c:axId val="97177745"/>
      </c:barChart>
      <c:catAx>
        <c:axId val="905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745"/>
        <c:auto val="1"/>
        <c:lblAlgn val="ctr"/>
        <c:lblOffset val="100"/>
        <c:noMultiLvlLbl val="0"/>
      </c:catAx>
      <c:valAx>
        <c:axId val="9717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68792"/>
        <c:axId val="72284320"/>
      </c:barChart>
      <c:catAx>
        <c:axId val="3916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320"/>
        <c:auto val="1"/>
        <c:lblAlgn val="ctr"/>
        <c:lblOffset val="100"/>
        <c:noMultiLvlLbl val="0"/>
      </c:catAx>
      <c:valAx>
        <c:axId val="7228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80484"/>
        <c:axId val="29440888"/>
      </c:barChart>
      <c:catAx>
        <c:axId val="5828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888"/>
        <c:auto val="1"/>
        <c:lblAlgn val="ctr"/>
        <c:lblOffset val="100"/>
        <c:noMultiLvlLbl val="0"/>
      </c:catAx>
      <c:valAx>
        <c:axId val="2944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93911"/>
        <c:axId val="57650663"/>
      </c:barChart>
      <c:catAx>
        <c:axId val="1009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663"/>
        <c:auto val="1"/>
        <c:lblAlgn val="ctr"/>
        <c:lblOffset val="100"/>
        <c:noMultiLvlLbl val="0"/>
      </c:catAx>
      <c:valAx>
        <c:axId val="5765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0243"/>
        <c:axId val="99336296"/>
      </c:barChart>
      <c:catAx>
        <c:axId val="830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296"/>
        <c:auto val="1"/>
        <c:lblAlgn val="ctr"/>
        <c:lblOffset val="100"/>
        <c:noMultiLvlLbl val="0"/>
      </c:catAx>
      <c:valAx>
        <c:axId val="9933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32646"/>
        <c:axId val="37792395"/>
      </c:barChart>
      <c:catAx>
        <c:axId val="1783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395"/>
        <c:auto val="1"/>
        <c:lblAlgn val="ctr"/>
        <c:lblOffset val="100"/>
        <c:noMultiLvlLbl val="0"/>
      </c:catAx>
      <c:valAx>
        <c:axId val="3779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3354"/>
        <c:axId val="74469407"/>
      </c:barChart>
      <c:catAx>
        <c:axId val="852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407"/>
        <c:auto val="1"/>
        <c:lblAlgn val="ctr"/>
        <c:lblOffset val="100"/>
        <c:noMultiLvlLbl val="0"/>
      </c:catAx>
      <c:valAx>
        <c:axId val="7446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07084"/>
        <c:axId val="98815051"/>
      </c:barChart>
      <c:catAx>
        <c:axId val="8010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051"/>
        <c:auto val="1"/>
        <c:lblAlgn val="ctr"/>
        <c:lblOffset val="100"/>
        <c:noMultiLvlLbl val="0"/>
      </c:catAx>
      <c:valAx>
        <c:axId val="9881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63310"/>
        <c:axId val="87532598"/>
      </c:barChart>
      <c:catAx>
        <c:axId val="3006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598"/>
        <c:auto val="1"/>
        <c:lblAlgn val="ctr"/>
        <c:lblOffset val="100"/>
        <c:noMultiLvlLbl val="0"/>
      </c:catAx>
      <c:valAx>
        <c:axId val="8753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21106"/>
        <c:axId val="29595107"/>
      </c:barChart>
      <c:catAx>
        <c:axId val="6712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107"/>
        <c:auto val="1"/>
        <c:lblAlgn val="ctr"/>
        <c:lblOffset val="100"/>
        <c:noMultiLvlLbl val="0"/>
      </c:catAx>
      <c:valAx>
        <c:axId val="2959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