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60233"/>
        <c:axId val="4565120"/>
      </c:scatterChart>
      <c:valAx>
        <c:axId val="98260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20"/>
        <c:crossesAt val="0"/>
        <c:crossBetween val="midCat"/>
      </c:valAx>
      <c:valAx>
        <c:axId val="4565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79510"/>
        <c:axId val="31550082"/>
      </c:scatterChart>
      <c:valAx>
        <c:axId val="4057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082"/>
        <c:crossesAt val="0"/>
        <c:crossBetween val="midCat"/>
      </c:valAx>
      <c:valAx>
        <c:axId val="3155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35917"/>
        <c:axId val="84812697"/>
      </c:scatterChart>
      <c:valAx>
        <c:axId val="7913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697"/>
        <c:crossesAt val="0"/>
        <c:crossBetween val="midCat"/>
      </c:valAx>
      <c:valAx>
        <c:axId val="8481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79281"/>
        <c:axId val="5025355"/>
      </c:scatterChart>
      <c:valAx>
        <c:axId val="9307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55"/>
        <c:crossesAt val="0"/>
        <c:crossBetween val="midCat"/>
      </c:valAx>
      <c:valAx>
        <c:axId val="502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