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12947"/>
        <c:axId val="4830920"/>
      </c:barChart>
      <c:catAx>
        <c:axId val="4201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20"/>
        <c:auto val="1"/>
        <c:lblAlgn val="ctr"/>
        <c:lblOffset val="100"/>
        <c:noMultiLvlLbl val="0"/>
      </c:catAx>
      <c:valAx>
        <c:axId val="483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28864"/>
        <c:axId val="9550159"/>
      </c:barChart>
      <c:catAx>
        <c:axId val="140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59"/>
        <c:auto val="1"/>
        <c:lblAlgn val="ctr"/>
        <c:lblOffset val="100"/>
        <c:noMultiLvlLbl val="0"/>
      </c:catAx>
      <c:valAx>
        <c:axId val="95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12247"/>
        <c:axId val="53310399"/>
      </c:barChart>
      <c:catAx>
        <c:axId val="1091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399"/>
        <c:auto val="1"/>
        <c:lblAlgn val="ctr"/>
        <c:lblOffset val="100"/>
        <c:noMultiLvlLbl val="0"/>
      </c:catAx>
      <c:valAx>
        <c:axId val="533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59189"/>
        <c:axId val="84726375"/>
      </c:barChart>
      <c:catAx>
        <c:axId val="3565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375"/>
        <c:auto val="1"/>
        <c:lblAlgn val="ctr"/>
        <c:lblOffset val="100"/>
        <c:noMultiLvlLbl val="0"/>
      </c:catAx>
      <c:valAx>
        <c:axId val="847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77285"/>
        <c:axId val="74075492"/>
      </c:barChart>
      <c:catAx>
        <c:axId val="6437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492"/>
        <c:auto val="1"/>
        <c:lblAlgn val="ctr"/>
        <c:lblOffset val="100"/>
        <c:noMultiLvlLbl val="0"/>
      </c:catAx>
      <c:valAx>
        <c:axId val="7407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41459"/>
        <c:axId val="68898924"/>
      </c:barChart>
      <c:catAx>
        <c:axId val="3294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924"/>
        <c:auto val="1"/>
        <c:lblAlgn val="ctr"/>
        <c:lblOffset val="100"/>
        <c:noMultiLvlLbl val="0"/>
      </c:catAx>
      <c:valAx>
        <c:axId val="6889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01480"/>
        <c:axId val="95108490"/>
      </c:barChart>
      <c:catAx>
        <c:axId val="4530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490"/>
        <c:auto val="1"/>
        <c:lblAlgn val="ctr"/>
        <c:lblOffset val="100"/>
        <c:noMultiLvlLbl val="0"/>
      </c:catAx>
      <c:valAx>
        <c:axId val="9510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19097"/>
        <c:axId val="28599914"/>
      </c:barChart>
      <c:catAx>
        <c:axId val="6201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914"/>
        <c:auto val="1"/>
        <c:lblAlgn val="ctr"/>
        <c:lblOffset val="100"/>
        <c:noMultiLvlLbl val="0"/>
      </c:catAx>
      <c:valAx>
        <c:axId val="285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22411"/>
        <c:axId val="6491159"/>
      </c:barChart>
      <c:catAx>
        <c:axId val="7782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59"/>
        <c:auto val="1"/>
        <c:lblAlgn val="ctr"/>
        <c:lblOffset val="100"/>
        <c:noMultiLvlLbl val="0"/>
      </c:catAx>
      <c:valAx>
        <c:axId val="64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49565"/>
        <c:axId val="82335094"/>
      </c:barChart>
      <c:catAx>
        <c:axId val="3064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094"/>
        <c:auto val="1"/>
        <c:lblAlgn val="ctr"/>
        <c:lblOffset val="100"/>
        <c:noMultiLvlLbl val="0"/>
      </c:catAx>
      <c:valAx>
        <c:axId val="8233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4187"/>
        <c:axId val="92304551"/>
      </c:barChart>
      <c:catAx>
        <c:axId val="561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551"/>
        <c:auto val="1"/>
        <c:lblAlgn val="ctr"/>
        <c:lblOffset val="100"/>
        <c:noMultiLvlLbl val="0"/>
      </c:catAx>
      <c:valAx>
        <c:axId val="923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37309"/>
        <c:axId val="76652120"/>
      </c:barChart>
      <c:catAx>
        <c:axId val="9833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120"/>
        <c:auto val="1"/>
        <c:lblAlgn val="ctr"/>
        <c:lblOffset val="100"/>
        <c:noMultiLvlLbl val="0"/>
      </c:catAx>
      <c:valAx>
        <c:axId val="766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33599"/>
        <c:axId val="74868139"/>
      </c:barChart>
      <c:catAx>
        <c:axId val="6053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139"/>
        <c:auto val="1"/>
        <c:lblAlgn val="ctr"/>
        <c:lblOffset val="100"/>
        <c:noMultiLvlLbl val="0"/>
      </c:catAx>
      <c:valAx>
        <c:axId val="748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56073"/>
        <c:axId val="85883738"/>
      </c:barChart>
      <c:catAx>
        <c:axId val="2765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738"/>
        <c:auto val="1"/>
        <c:lblAlgn val="ctr"/>
        <c:lblOffset val="100"/>
        <c:noMultiLvlLbl val="0"/>
      </c:catAx>
      <c:valAx>
        <c:axId val="8588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82641"/>
        <c:axId val="69611191"/>
      </c:barChart>
      <c:catAx>
        <c:axId val="4248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191"/>
        <c:auto val="1"/>
        <c:lblAlgn val="ctr"/>
        <c:lblOffset val="100"/>
        <c:noMultiLvlLbl val="0"/>
      </c:catAx>
      <c:valAx>
        <c:axId val="6961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15190"/>
        <c:axId val="27269151"/>
      </c:barChart>
      <c:catAx>
        <c:axId val="4671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151"/>
        <c:auto val="1"/>
        <c:lblAlgn val="ctr"/>
        <c:lblOffset val="100"/>
        <c:noMultiLvlLbl val="0"/>
      </c:catAx>
      <c:valAx>
        <c:axId val="2726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31032"/>
        <c:axId val="34373055"/>
      </c:barChart>
      <c:catAx>
        <c:axId val="3093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055"/>
        <c:auto val="1"/>
        <c:lblAlgn val="ctr"/>
        <c:lblOffset val="100"/>
        <c:noMultiLvlLbl val="0"/>
      </c:catAx>
      <c:valAx>
        <c:axId val="3437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55407"/>
        <c:axId val="42526175"/>
      </c:barChart>
      <c:catAx>
        <c:axId val="8285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175"/>
        <c:auto val="1"/>
        <c:lblAlgn val="ctr"/>
        <c:lblOffset val="100"/>
        <c:noMultiLvlLbl val="0"/>
      </c:catAx>
      <c:valAx>
        <c:axId val="425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