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7868"/>
        <c:axId val="3884897"/>
      </c:barChart>
      <c:catAx>
        <c:axId val="941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97"/>
        <c:auto val="1"/>
        <c:lblAlgn val="ctr"/>
        <c:lblOffset val="100"/>
        <c:noMultiLvlLbl val="0"/>
      </c:catAx>
      <c:valAx>
        <c:axId val="38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47012"/>
        <c:axId val="54029520"/>
      </c:barChart>
      <c:catAx>
        <c:axId val="6184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520"/>
        <c:auto val="1"/>
        <c:lblAlgn val="ctr"/>
        <c:lblOffset val="100"/>
        <c:noMultiLvlLbl val="0"/>
      </c:catAx>
      <c:valAx>
        <c:axId val="540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19879"/>
        <c:axId val="51028552"/>
      </c:barChart>
      <c:catAx>
        <c:axId val="127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552"/>
        <c:auto val="1"/>
        <c:lblAlgn val="ctr"/>
        <c:lblOffset val="100"/>
        <c:noMultiLvlLbl val="0"/>
      </c:catAx>
      <c:valAx>
        <c:axId val="510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4982"/>
        <c:axId val="35600038"/>
      </c:barChart>
      <c:catAx>
        <c:axId val="41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038"/>
        <c:auto val="1"/>
        <c:lblAlgn val="ctr"/>
        <c:lblOffset val="100"/>
        <c:noMultiLvlLbl val="0"/>
      </c:catAx>
      <c:valAx>
        <c:axId val="356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9297"/>
        <c:axId val="35498710"/>
      </c:barChart>
      <c:catAx>
        <c:axId val="66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710"/>
        <c:auto val="1"/>
        <c:lblAlgn val="ctr"/>
        <c:lblOffset val="100"/>
        <c:noMultiLvlLbl val="0"/>
      </c:catAx>
      <c:valAx>
        <c:axId val="354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25969"/>
        <c:axId val="97603726"/>
      </c:barChart>
      <c:catAx>
        <c:axId val="206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26"/>
        <c:auto val="1"/>
        <c:lblAlgn val="ctr"/>
        <c:lblOffset val="100"/>
        <c:noMultiLvlLbl val="0"/>
      </c:catAx>
      <c:valAx>
        <c:axId val="976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6917"/>
        <c:axId val="93062598"/>
      </c:barChart>
      <c:catAx>
        <c:axId val="496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598"/>
        <c:auto val="1"/>
        <c:lblAlgn val="ctr"/>
        <c:lblOffset val="100"/>
        <c:noMultiLvlLbl val="0"/>
      </c:catAx>
      <c:valAx>
        <c:axId val="930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0888"/>
        <c:axId val="4061126"/>
      </c:barChart>
      <c:catAx>
        <c:axId val="519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6"/>
        <c:auto val="1"/>
        <c:lblAlgn val="ctr"/>
        <c:lblOffset val="100"/>
        <c:noMultiLvlLbl val="0"/>
      </c:catAx>
      <c:valAx>
        <c:axId val="40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69971"/>
        <c:axId val="739034"/>
      </c:barChart>
      <c:catAx>
        <c:axId val="9536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4"/>
        <c:auto val="1"/>
        <c:lblAlgn val="ctr"/>
        <c:lblOffset val="100"/>
        <c:noMultiLvlLbl val="0"/>
      </c:catAx>
      <c:valAx>
        <c:axId val="7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5049"/>
        <c:axId val="47933499"/>
      </c:barChart>
      <c:catAx>
        <c:axId val="129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499"/>
        <c:auto val="1"/>
        <c:lblAlgn val="ctr"/>
        <c:lblOffset val="100"/>
        <c:noMultiLvlLbl val="0"/>
      </c:catAx>
      <c:valAx>
        <c:axId val="479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18036"/>
        <c:axId val="2181870"/>
      </c:barChart>
      <c:catAx>
        <c:axId val="329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70"/>
        <c:auto val="1"/>
        <c:lblAlgn val="ctr"/>
        <c:lblOffset val="100"/>
        <c:noMultiLvlLbl val="0"/>
      </c:catAx>
      <c:valAx>
        <c:axId val="21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612"/>
        <c:axId val="92776526"/>
      </c:barChart>
      <c:catAx>
        <c:axId val="70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526"/>
        <c:auto val="1"/>
        <c:lblAlgn val="ctr"/>
        <c:lblOffset val="100"/>
        <c:noMultiLvlLbl val="0"/>
      </c:catAx>
      <c:valAx>
        <c:axId val="927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7693"/>
        <c:axId val="48200697"/>
      </c:barChart>
      <c:catAx>
        <c:axId val="557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697"/>
        <c:auto val="1"/>
        <c:lblAlgn val="ctr"/>
        <c:lblOffset val="100"/>
        <c:noMultiLvlLbl val="0"/>
      </c:catAx>
      <c:valAx>
        <c:axId val="482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37027"/>
        <c:axId val="41032790"/>
      </c:barChart>
      <c:catAx>
        <c:axId val="4183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90"/>
        <c:auto val="1"/>
        <c:lblAlgn val="ctr"/>
        <c:lblOffset val="100"/>
        <c:noMultiLvlLbl val="0"/>
      </c:catAx>
      <c:valAx>
        <c:axId val="410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79399"/>
        <c:axId val="23575311"/>
      </c:barChart>
      <c:catAx>
        <c:axId val="790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311"/>
        <c:auto val="1"/>
        <c:lblAlgn val="ctr"/>
        <c:lblOffset val="100"/>
        <c:noMultiLvlLbl val="0"/>
      </c:catAx>
      <c:valAx>
        <c:axId val="235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5984"/>
        <c:axId val="39643692"/>
      </c:barChart>
      <c:catAx>
        <c:axId val="753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692"/>
        <c:auto val="1"/>
        <c:lblAlgn val="ctr"/>
        <c:lblOffset val="100"/>
        <c:noMultiLvlLbl val="0"/>
      </c:catAx>
      <c:valAx>
        <c:axId val="396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90170"/>
        <c:axId val="58648011"/>
      </c:barChart>
      <c:catAx>
        <c:axId val="597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011"/>
        <c:auto val="1"/>
        <c:lblAlgn val="ctr"/>
        <c:lblOffset val="100"/>
        <c:noMultiLvlLbl val="0"/>
      </c:catAx>
      <c:valAx>
        <c:axId val="586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0024"/>
        <c:axId val="63398757"/>
      </c:barChart>
      <c:catAx>
        <c:axId val="210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757"/>
        <c:auto val="1"/>
        <c:lblAlgn val="ctr"/>
        <c:lblOffset val="100"/>
        <c:noMultiLvlLbl val="0"/>
      </c:catAx>
      <c:valAx>
        <c:axId val="633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