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9045"/>
        <c:axId val="53580922"/>
      </c:scatterChart>
      <c:valAx>
        <c:axId val="7628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922"/>
        <c:crossesAt val="0"/>
        <c:crossBetween val="midCat"/>
      </c:valAx>
      <c:valAx>
        <c:axId val="5358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2694"/>
        <c:axId val="77464446"/>
      </c:scatterChart>
      <c:valAx>
        <c:axId val="8218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46"/>
        <c:crossesAt val="0"/>
        <c:crossBetween val="midCat"/>
      </c:valAx>
      <c:valAx>
        <c:axId val="774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4253"/>
        <c:axId val="59687278"/>
      </c:scatterChart>
      <c:valAx>
        <c:axId val="6876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78"/>
        <c:crossesAt val="0"/>
        <c:crossBetween val="midCat"/>
      </c:valAx>
      <c:valAx>
        <c:axId val="5968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0679"/>
        <c:axId val="71625889"/>
      </c:scatterChart>
      <c:valAx>
        <c:axId val="445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89"/>
        <c:crossesAt val="0"/>
        <c:crossBetween val="midCat"/>
      </c:valAx>
      <c:valAx>
        <c:axId val="7162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