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75709"/>
        <c:axId val="26080267"/>
      </c:barChart>
      <c:catAx>
        <c:axId val="5427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267"/>
        <c:auto val="1"/>
        <c:lblAlgn val="ctr"/>
        <c:lblOffset val="100"/>
        <c:noMultiLvlLbl val="0"/>
      </c:catAx>
      <c:valAx>
        <c:axId val="2608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19896"/>
        <c:axId val="40508351"/>
      </c:barChart>
      <c:catAx>
        <c:axId val="2341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351"/>
        <c:auto val="1"/>
        <c:lblAlgn val="ctr"/>
        <c:lblOffset val="100"/>
        <c:noMultiLvlLbl val="0"/>
      </c:catAx>
      <c:valAx>
        <c:axId val="4050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54642"/>
        <c:axId val="17393666"/>
      </c:barChart>
      <c:catAx>
        <c:axId val="9495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666"/>
        <c:auto val="1"/>
        <c:lblAlgn val="ctr"/>
        <c:lblOffset val="100"/>
        <c:noMultiLvlLbl val="0"/>
      </c:catAx>
      <c:valAx>
        <c:axId val="1739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45016"/>
        <c:axId val="7882175"/>
      </c:barChart>
      <c:catAx>
        <c:axId val="5724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175"/>
        <c:auto val="1"/>
        <c:lblAlgn val="ctr"/>
        <c:lblOffset val="100"/>
        <c:noMultiLvlLbl val="0"/>
      </c:catAx>
      <c:valAx>
        <c:axId val="788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03156"/>
        <c:axId val="66371808"/>
      </c:barChart>
      <c:catAx>
        <c:axId val="7700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808"/>
        <c:auto val="1"/>
        <c:lblAlgn val="ctr"/>
        <c:lblOffset val="100"/>
        <c:noMultiLvlLbl val="0"/>
      </c:catAx>
      <c:valAx>
        <c:axId val="6637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91866"/>
        <c:axId val="1820825"/>
      </c:barChart>
      <c:catAx>
        <c:axId val="1399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25"/>
        <c:auto val="1"/>
        <c:lblAlgn val="ctr"/>
        <c:lblOffset val="100"/>
        <c:noMultiLvlLbl val="0"/>
      </c:catAx>
      <c:valAx>
        <c:axId val="182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90452"/>
        <c:axId val="27665851"/>
      </c:barChart>
      <c:catAx>
        <c:axId val="9499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851"/>
        <c:auto val="1"/>
        <c:lblAlgn val="ctr"/>
        <c:lblOffset val="100"/>
        <c:noMultiLvlLbl val="0"/>
      </c:catAx>
      <c:valAx>
        <c:axId val="2766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62553"/>
        <c:axId val="69310553"/>
      </c:barChart>
      <c:catAx>
        <c:axId val="5676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553"/>
        <c:auto val="1"/>
        <c:lblAlgn val="ctr"/>
        <c:lblOffset val="100"/>
        <c:noMultiLvlLbl val="0"/>
      </c:catAx>
      <c:valAx>
        <c:axId val="6931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33712"/>
        <c:axId val="62818777"/>
      </c:barChart>
      <c:catAx>
        <c:axId val="7363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777"/>
        <c:auto val="1"/>
        <c:lblAlgn val="ctr"/>
        <c:lblOffset val="100"/>
        <c:noMultiLvlLbl val="0"/>
      </c:catAx>
      <c:valAx>
        <c:axId val="6281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72883"/>
        <c:axId val="54156124"/>
      </c:barChart>
      <c:catAx>
        <c:axId val="8237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124"/>
        <c:auto val="1"/>
        <c:lblAlgn val="ctr"/>
        <c:lblOffset val="100"/>
        <c:noMultiLvlLbl val="0"/>
      </c:catAx>
      <c:valAx>
        <c:axId val="5415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66233"/>
        <c:axId val="55993905"/>
      </c:barChart>
      <c:catAx>
        <c:axId val="7366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3905"/>
        <c:auto val="1"/>
        <c:lblAlgn val="ctr"/>
        <c:lblOffset val="100"/>
        <c:noMultiLvlLbl val="0"/>
      </c:catAx>
      <c:valAx>
        <c:axId val="5599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24576"/>
        <c:axId val="68030732"/>
      </c:barChart>
      <c:catAx>
        <c:axId val="1822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0732"/>
        <c:auto val="1"/>
        <c:lblAlgn val="ctr"/>
        <c:lblOffset val="100"/>
        <c:noMultiLvlLbl val="0"/>
      </c:catAx>
      <c:valAx>
        <c:axId val="6803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1419"/>
        <c:axId val="85978126"/>
      </c:barChart>
      <c:catAx>
        <c:axId val="764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126"/>
        <c:auto val="1"/>
        <c:lblAlgn val="ctr"/>
        <c:lblOffset val="100"/>
        <c:noMultiLvlLbl val="0"/>
      </c:catAx>
      <c:valAx>
        <c:axId val="8597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39665"/>
        <c:axId val="59516314"/>
      </c:barChart>
      <c:catAx>
        <c:axId val="7383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314"/>
        <c:auto val="1"/>
        <c:lblAlgn val="ctr"/>
        <c:lblOffset val="100"/>
        <c:noMultiLvlLbl val="0"/>
      </c:catAx>
      <c:valAx>
        <c:axId val="5951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30090"/>
        <c:axId val="37822254"/>
      </c:barChart>
      <c:catAx>
        <c:axId val="6283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254"/>
        <c:auto val="1"/>
        <c:lblAlgn val="ctr"/>
        <c:lblOffset val="100"/>
        <c:noMultiLvlLbl val="0"/>
      </c:catAx>
      <c:valAx>
        <c:axId val="3782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43532"/>
        <c:axId val="40075100"/>
      </c:barChart>
      <c:catAx>
        <c:axId val="8644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100"/>
        <c:auto val="1"/>
        <c:lblAlgn val="ctr"/>
        <c:lblOffset val="100"/>
        <c:noMultiLvlLbl val="0"/>
      </c:catAx>
      <c:valAx>
        <c:axId val="4007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7166"/>
        <c:axId val="47864879"/>
      </c:barChart>
      <c:catAx>
        <c:axId val="974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879"/>
        <c:auto val="1"/>
        <c:lblAlgn val="ctr"/>
        <c:lblOffset val="100"/>
        <c:noMultiLvlLbl val="0"/>
      </c:catAx>
      <c:valAx>
        <c:axId val="4786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42175"/>
        <c:axId val="61199324"/>
      </c:barChart>
      <c:catAx>
        <c:axId val="5024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324"/>
        <c:auto val="1"/>
        <c:lblAlgn val="ctr"/>
        <c:lblOffset val="100"/>
        <c:noMultiLvlLbl val="0"/>
      </c:catAx>
      <c:valAx>
        <c:axId val="6119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