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39530"/>
        <c:axId val="50622371"/>
      </c:scatterChart>
      <c:valAx>
        <c:axId val="3403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371"/>
        <c:crossesAt val="0"/>
        <c:crossBetween val="midCat"/>
      </c:valAx>
      <c:valAx>
        <c:axId val="5062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992"/>
        <c:axId val="36036686"/>
      </c:scatterChart>
      <c:valAx>
        <c:axId val="31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686"/>
        <c:crossesAt val="0"/>
        <c:crossBetween val="midCat"/>
      </c:valAx>
      <c:valAx>
        <c:axId val="3603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13976"/>
        <c:axId val="63592261"/>
      </c:scatterChart>
      <c:valAx>
        <c:axId val="1581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261"/>
        <c:crossesAt val="0"/>
        <c:crossBetween val="midCat"/>
      </c:valAx>
      <c:valAx>
        <c:axId val="6359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52816"/>
        <c:axId val="41936982"/>
      </c:scatterChart>
      <c:valAx>
        <c:axId val="6445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982"/>
        <c:crossesAt val="0"/>
        <c:crossBetween val="midCat"/>
      </c:valAx>
      <c:valAx>
        <c:axId val="4193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