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79640"/>
        <c:axId val="5562184"/>
      </c:scatterChart>
      <c:valAx>
        <c:axId val="3487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4"/>
        <c:crossesAt val="0"/>
        <c:crossBetween val="midCat"/>
      </c:valAx>
      <c:valAx>
        <c:axId val="556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8421"/>
        <c:axId val="69904098"/>
      </c:scatterChart>
      <c:valAx>
        <c:axId val="4124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098"/>
        <c:crossesAt val="0"/>
        <c:crossBetween val="midCat"/>
      </c:valAx>
      <c:valAx>
        <c:axId val="6990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31241"/>
        <c:axId val="51243109"/>
      </c:scatterChart>
      <c:valAx>
        <c:axId val="3253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109"/>
        <c:crossesAt val="0"/>
        <c:crossBetween val="midCat"/>
      </c:valAx>
      <c:valAx>
        <c:axId val="5124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98231"/>
        <c:axId val="34987725"/>
      </c:scatterChart>
      <c:valAx>
        <c:axId val="1989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25"/>
        <c:crossesAt val="0"/>
        <c:crossBetween val="midCat"/>
      </c:valAx>
      <c:valAx>
        <c:axId val="3498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