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79569"/>
        <c:axId val="9869841"/>
      </c:barChart>
      <c:catAx>
        <c:axId val="900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41"/>
        <c:auto val="1"/>
        <c:lblAlgn val="ctr"/>
        <c:lblOffset val="100"/>
        <c:noMultiLvlLbl val="0"/>
      </c:catAx>
      <c:valAx>
        <c:axId val="986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539"/>
        <c:axId val="93992388"/>
      </c:barChart>
      <c:catAx>
        <c:axId val="914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388"/>
        <c:auto val="1"/>
        <c:lblAlgn val="ctr"/>
        <c:lblOffset val="100"/>
        <c:noMultiLvlLbl val="0"/>
      </c:catAx>
      <c:valAx>
        <c:axId val="939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79954"/>
        <c:axId val="63145576"/>
      </c:barChart>
      <c:catAx>
        <c:axId val="2937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576"/>
        <c:auto val="1"/>
        <c:lblAlgn val="ctr"/>
        <c:lblOffset val="100"/>
        <c:noMultiLvlLbl val="0"/>
      </c:catAx>
      <c:valAx>
        <c:axId val="631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34175"/>
        <c:axId val="66420602"/>
      </c:barChart>
      <c:catAx>
        <c:axId val="506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602"/>
        <c:auto val="1"/>
        <c:lblAlgn val="ctr"/>
        <c:lblOffset val="100"/>
        <c:noMultiLvlLbl val="0"/>
      </c:catAx>
      <c:valAx>
        <c:axId val="664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15674"/>
        <c:axId val="41743844"/>
      </c:barChart>
      <c:catAx>
        <c:axId val="5721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844"/>
        <c:auto val="1"/>
        <c:lblAlgn val="ctr"/>
        <c:lblOffset val="100"/>
        <c:noMultiLvlLbl val="0"/>
      </c:catAx>
      <c:valAx>
        <c:axId val="4174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5259"/>
        <c:axId val="30553224"/>
      </c:barChart>
      <c:catAx>
        <c:axId val="963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224"/>
        <c:auto val="1"/>
        <c:lblAlgn val="ctr"/>
        <c:lblOffset val="100"/>
        <c:noMultiLvlLbl val="0"/>
      </c:catAx>
      <c:valAx>
        <c:axId val="305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0798"/>
        <c:axId val="97529403"/>
      </c:barChart>
      <c:catAx>
        <c:axId val="114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03"/>
        <c:auto val="1"/>
        <c:lblAlgn val="ctr"/>
        <c:lblOffset val="100"/>
        <c:noMultiLvlLbl val="0"/>
      </c:catAx>
      <c:valAx>
        <c:axId val="975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47368"/>
        <c:axId val="63455776"/>
      </c:barChart>
      <c:catAx>
        <c:axId val="718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776"/>
        <c:auto val="1"/>
        <c:lblAlgn val="ctr"/>
        <c:lblOffset val="100"/>
        <c:noMultiLvlLbl val="0"/>
      </c:catAx>
      <c:valAx>
        <c:axId val="634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10744"/>
        <c:axId val="32782062"/>
      </c:barChart>
      <c:catAx>
        <c:axId val="343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062"/>
        <c:auto val="1"/>
        <c:lblAlgn val="ctr"/>
        <c:lblOffset val="100"/>
        <c:noMultiLvlLbl val="0"/>
      </c:catAx>
      <c:valAx>
        <c:axId val="327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95362"/>
        <c:axId val="69553586"/>
      </c:barChart>
      <c:catAx>
        <c:axId val="944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586"/>
        <c:auto val="1"/>
        <c:lblAlgn val="ctr"/>
        <c:lblOffset val="100"/>
        <c:noMultiLvlLbl val="0"/>
      </c:catAx>
      <c:valAx>
        <c:axId val="695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87238"/>
        <c:axId val="73403344"/>
      </c:barChart>
      <c:catAx>
        <c:axId val="5368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44"/>
        <c:auto val="1"/>
        <c:lblAlgn val="ctr"/>
        <c:lblOffset val="100"/>
        <c:noMultiLvlLbl val="0"/>
      </c:catAx>
      <c:valAx>
        <c:axId val="734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1167"/>
        <c:axId val="95641887"/>
      </c:barChart>
      <c:catAx>
        <c:axId val="1479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887"/>
        <c:auto val="1"/>
        <c:lblAlgn val="ctr"/>
        <c:lblOffset val="100"/>
        <c:noMultiLvlLbl val="0"/>
      </c:catAx>
      <c:valAx>
        <c:axId val="956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47097"/>
        <c:axId val="16171206"/>
      </c:barChart>
      <c:catAx>
        <c:axId val="560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206"/>
        <c:auto val="1"/>
        <c:lblAlgn val="ctr"/>
        <c:lblOffset val="100"/>
        <c:noMultiLvlLbl val="0"/>
      </c:catAx>
      <c:valAx>
        <c:axId val="161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28017"/>
        <c:axId val="49408547"/>
      </c:barChart>
      <c:catAx>
        <c:axId val="146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547"/>
        <c:auto val="1"/>
        <c:lblAlgn val="ctr"/>
        <c:lblOffset val="100"/>
        <c:noMultiLvlLbl val="0"/>
      </c:catAx>
      <c:valAx>
        <c:axId val="494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63274"/>
        <c:axId val="72383459"/>
      </c:barChart>
      <c:catAx>
        <c:axId val="617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459"/>
        <c:auto val="1"/>
        <c:lblAlgn val="ctr"/>
        <c:lblOffset val="100"/>
        <c:noMultiLvlLbl val="0"/>
      </c:catAx>
      <c:valAx>
        <c:axId val="723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00165"/>
        <c:axId val="566794"/>
      </c:barChart>
      <c:catAx>
        <c:axId val="2430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4"/>
        <c:auto val="1"/>
        <c:lblAlgn val="ctr"/>
        <c:lblOffset val="100"/>
        <c:noMultiLvlLbl val="0"/>
      </c:catAx>
      <c:valAx>
        <c:axId val="5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200"/>
        <c:axId val="66220485"/>
      </c:barChart>
      <c:catAx>
        <c:axId val="428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485"/>
        <c:auto val="1"/>
        <c:lblAlgn val="ctr"/>
        <c:lblOffset val="100"/>
        <c:noMultiLvlLbl val="0"/>
      </c:catAx>
      <c:valAx>
        <c:axId val="662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85600"/>
        <c:axId val="74804608"/>
      </c:barChart>
      <c:catAx>
        <c:axId val="846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608"/>
        <c:auto val="1"/>
        <c:lblAlgn val="ctr"/>
        <c:lblOffset val="100"/>
        <c:noMultiLvlLbl val="0"/>
      </c:catAx>
      <c:valAx>
        <c:axId val="7480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