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116"/>
        <c:axId val="94362031"/>
      </c:scatterChart>
      <c:valAx>
        <c:axId val="46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031"/>
        <c:crossesAt val="0"/>
        <c:crossBetween val="midCat"/>
      </c:valAx>
      <c:valAx>
        <c:axId val="9436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13633"/>
        <c:axId val="28693888"/>
      </c:scatterChart>
      <c:valAx>
        <c:axId val="9881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888"/>
        <c:crossesAt val="0"/>
        <c:crossBetween val="midCat"/>
      </c:valAx>
      <c:valAx>
        <c:axId val="2869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8906"/>
        <c:axId val="89051944"/>
      </c:scatterChart>
      <c:valAx>
        <c:axId val="2755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944"/>
        <c:crossesAt val="0"/>
        <c:crossBetween val="midCat"/>
      </c:valAx>
      <c:valAx>
        <c:axId val="8905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2143"/>
        <c:axId val="95066814"/>
      </c:scatterChart>
      <c:valAx>
        <c:axId val="3849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814"/>
        <c:crossesAt val="0"/>
        <c:crossBetween val="midCat"/>
      </c:valAx>
      <c:valAx>
        <c:axId val="9506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