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6004"/>
        <c:axId val="56819261"/>
      </c:barChart>
      <c:catAx>
        <c:axId val="606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261"/>
        <c:auto val="1"/>
        <c:lblAlgn val="ctr"/>
        <c:lblOffset val="100"/>
        <c:noMultiLvlLbl val="0"/>
      </c:catAx>
      <c:valAx>
        <c:axId val="5681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50220"/>
        <c:axId val="55475665"/>
      </c:barChart>
      <c:catAx>
        <c:axId val="486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665"/>
        <c:auto val="1"/>
        <c:lblAlgn val="ctr"/>
        <c:lblOffset val="100"/>
        <c:noMultiLvlLbl val="0"/>
      </c:catAx>
      <c:valAx>
        <c:axId val="554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06357"/>
        <c:axId val="21784294"/>
      </c:barChart>
      <c:catAx>
        <c:axId val="3660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294"/>
        <c:auto val="1"/>
        <c:lblAlgn val="ctr"/>
        <c:lblOffset val="100"/>
        <c:noMultiLvlLbl val="0"/>
      </c:catAx>
      <c:valAx>
        <c:axId val="2178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30037"/>
        <c:axId val="64410230"/>
      </c:barChart>
      <c:catAx>
        <c:axId val="658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230"/>
        <c:auto val="1"/>
        <c:lblAlgn val="ctr"/>
        <c:lblOffset val="100"/>
        <c:noMultiLvlLbl val="0"/>
      </c:catAx>
      <c:valAx>
        <c:axId val="6441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24383"/>
        <c:axId val="10547738"/>
      </c:barChart>
      <c:catAx>
        <c:axId val="2222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738"/>
        <c:auto val="1"/>
        <c:lblAlgn val="ctr"/>
        <c:lblOffset val="100"/>
        <c:noMultiLvlLbl val="0"/>
      </c:catAx>
      <c:valAx>
        <c:axId val="1054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8817"/>
        <c:axId val="66890739"/>
      </c:barChart>
      <c:catAx>
        <c:axId val="537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739"/>
        <c:auto val="1"/>
        <c:lblAlgn val="ctr"/>
        <c:lblOffset val="100"/>
        <c:noMultiLvlLbl val="0"/>
      </c:catAx>
      <c:valAx>
        <c:axId val="668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18856"/>
        <c:axId val="38633384"/>
      </c:barChart>
      <c:catAx>
        <c:axId val="9121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384"/>
        <c:auto val="1"/>
        <c:lblAlgn val="ctr"/>
        <c:lblOffset val="100"/>
        <c:noMultiLvlLbl val="0"/>
      </c:catAx>
      <c:valAx>
        <c:axId val="3863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59802"/>
        <c:axId val="2946288"/>
      </c:barChart>
      <c:catAx>
        <c:axId val="6705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88"/>
        <c:auto val="1"/>
        <c:lblAlgn val="ctr"/>
        <c:lblOffset val="100"/>
        <c:noMultiLvlLbl val="0"/>
      </c:catAx>
      <c:valAx>
        <c:axId val="29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45317"/>
        <c:axId val="44406963"/>
      </c:barChart>
      <c:catAx>
        <c:axId val="5694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963"/>
        <c:auto val="1"/>
        <c:lblAlgn val="ctr"/>
        <c:lblOffset val="100"/>
        <c:noMultiLvlLbl val="0"/>
      </c:catAx>
      <c:valAx>
        <c:axId val="444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77879"/>
        <c:axId val="10443126"/>
      </c:barChart>
      <c:catAx>
        <c:axId val="8727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126"/>
        <c:auto val="1"/>
        <c:lblAlgn val="ctr"/>
        <c:lblOffset val="100"/>
        <c:noMultiLvlLbl val="0"/>
      </c:catAx>
      <c:valAx>
        <c:axId val="104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97148"/>
        <c:axId val="48985831"/>
      </c:barChart>
      <c:catAx>
        <c:axId val="7499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831"/>
        <c:auto val="1"/>
        <c:lblAlgn val="ctr"/>
        <c:lblOffset val="100"/>
        <c:noMultiLvlLbl val="0"/>
      </c:catAx>
      <c:valAx>
        <c:axId val="489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2386"/>
        <c:axId val="63271100"/>
      </c:barChart>
      <c:catAx>
        <c:axId val="5456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100"/>
        <c:auto val="1"/>
        <c:lblAlgn val="ctr"/>
        <c:lblOffset val="100"/>
        <c:noMultiLvlLbl val="0"/>
      </c:catAx>
      <c:valAx>
        <c:axId val="632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43265"/>
        <c:axId val="46842112"/>
      </c:barChart>
      <c:catAx>
        <c:axId val="5054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112"/>
        <c:auto val="1"/>
        <c:lblAlgn val="ctr"/>
        <c:lblOffset val="100"/>
        <c:noMultiLvlLbl val="0"/>
      </c:catAx>
      <c:valAx>
        <c:axId val="4684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54464"/>
        <c:axId val="68515855"/>
      </c:barChart>
      <c:catAx>
        <c:axId val="5675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855"/>
        <c:auto val="1"/>
        <c:lblAlgn val="ctr"/>
        <c:lblOffset val="100"/>
        <c:noMultiLvlLbl val="0"/>
      </c:catAx>
      <c:valAx>
        <c:axId val="685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61766"/>
        <c:axId val="84950546"/>
      </c:barChart>
      <c:catAx>
        <c:axId val="8506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546"/>
        <c:auto val="1"/>
        <c:lblAlgn val="ctr"/>
        <c:lblOffset val="100"/>
        <c:noMultiLvlLbl val="0"/>
      </c:catAx>
      <c:valAx>
        <c:axId val="849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78862"/>
        <c:axId val="46990122"/>
      </c:barChart>
      <c:catAx>
        <c:axId val="2927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122"/>
        <c:auto val="1"/>
        <c:lblAlgn val="ctr"/>
        <c:lblOffset val="100"/>
        <c:noMultiLvlLbl val="0"/>
      </c:catAx>
      <c:valAx>
        <c:axId val="469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47590"/>
        <c:axId val="84471181"/>
      </c:barChart>
      <c:catAx>
        <c:axId val="3254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181"/>
        <c:auto val="1"/>
        <c:lblAlgn val="ctr"/>
        <c:lblOffset val="100"/>
        <c:noMultiLvlLbl val="0"/>
      </c:catAx>
      <c:valAx>
        <c:axId val="844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0977"/>
        <c:axId val="18907945"/>
      </c:barChart>
      <c:catAx>
        <c:axId val="551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945"/>
        <c:auto val="1"/>
        <c:lblAlgn val="ctr"/>
        <c:lblOffset val="100"/>
        <c:noMultiLvlLbl val="0"/>
      </c:catAx>
      <c:valAx>
        <c:axId val="189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