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62317"/>
        <c:axId val="6599753"/>
      </c:barChart>
      <c:catAx>
        <c:axId val="724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53"/>
        <c:auto val="1"/>
        <c:lblAlgn val="ctr"/>
        <c:lblOffset val="100"/>
        <c:noMultiLvlLbl val="0"/>
      </c:catAx>
      <c:valAx>
        <c:axId val="65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73599"/>
        <c:axId val="67569487"/>
      </c:barChart>
      <c:catAx>
        <c:axId val="255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487"/>
        <c:auto val="1"/>
        <c:lblAlgn val="ctr"/>
        <c:lblOffset val="100"/>
        <c:noMultiLvlLbl val="0"/>
      </c:catAx>
      <c:valAx>
        <c:axId val="675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4062"/>
        <c:axId val="11717160"/>
      </c:barChart>
      <c:catAx>
        <c:axId val="330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60"/>
        <c:auto val="1"/>
        <c:lblAlgn val="ctr"/>
        <c:lblOffset val="100"/>
        <c:noMultiLvlLbl val="0"/>
      </c:catAx>
      <c:valAx>
        <c:axId val="11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82208"/>
        <c:axId val="25104455"/>
      </c:barChart>
      <c:catAx>
        <c:axId val="791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55"/>
        <c:auto val="1"/>
        <c:lblAlgn val="ctr"/>
        <c:lblOffset val="100"/>
        <c:noMultiLvlLbl val="0"/>
      </c:catAx>
      <c:valAx>
        <c:axId val="251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821"/>
        <c:axId val="46360560"/>
      </c:barChart>
      <c:catAx>
        <c:axId val="54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560"/>
        <c:auto val="1"/>
        <c:lblAlgn val="ctr"/>
        <c:lblOffset val="100"/>
        <c:noMultiLvlLbl val="0"/>
      </c:catAx>
      <c:valAx>
        <c:axId val="463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2941"/>
        <c:axId val="88697838"/>
      </c:barChart>
      <c:catAx>
        <c:axId val="661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38"/>
        <c:auto val="1"/>
        <c:lblAlgn val="ctr"/>
        <c:lblOffset val="100"/>
        <c:noMultiLvlLbl val="0"/>
      </c:catAx>
      <c:valAx>
        <c:axId val="886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7784"/>
        <c:axId val="83632709"/>
      </c:barChart>
      <c:catAx>
        <c:axId val="683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09"/>
        <c:auto val="1"/>
        <c:lblAlgn val="ctr"/>
        <c:lblOffset val="100"/>
        <c:noMultiLvlLbl val="0"/>
      </c:catAx>
      <c:valAx>
        <c:axId val="836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1935"/>
        <c:axId val="81314163"/>
      </c:barChart>
      <c:catAx>
        <c:axId val="333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163"/>
        <c:auto val="1"/>
        <c:lblAlgn val="ctr"/>
        <c:lblOffset val="100"/>
        <c:noMultiLvlLbl val="0"/>
      </c:catAx>
      <c:valAx>
        <c:axId val="813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47380"/>
        <c:axId val="613594"/>
      </c:barChart>
      <c:catAx>
        <c:axId val="472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4"/>
        <c:auto val="1"/>
        <c:lblAlgn val="ctr"/>
        <c:lblOffset val="100"/>
        <c:noMultiLvlLbl val="0"/>
      </c:catAx>
      <c:valAx>
        <c:axId val="6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4874"/>
        <c:axId val="77058125"/>
      </c:barChart>
      <c:catAx>
        <c:axId val="6025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125"/>
        <c:auto val="1"/>
        <c:lblAlgn val="ctr"/>
        <c:lblOffset val="100"/>
        <c:noMultiLvlLbl val="0"/>
      </c:catAx>
      <c:valAx>
        <c:axId val="770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20824"/>
        <c:axId val="59799558"/>
      </c:barChart>
      <c:catAx>
        <c:axId val="264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58"/>
        <c:auto val="1"/>
        <c:lblAlgn val="ctr"/>
        <c:lblOffset val="100"/>
        <c:noMultiLvlLbl val="0"/>
      </c:catAx>
      <c:valAx>
        <c:axId val="597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8645"/>
        <c:axId val="62884262"/>
      </c:barChart>
      <c:catAx>
        <c:axId val="526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262"/>
        <c:auto val="1"/>
        <c:lblAlgn val="ctr"/>
        <c:lblOffset val="100"/>
        <c:noMultiLvlLbl val="0"/>
      </c:catAx>
      <c:valAx>
        <c:axId val="628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08882"/>
        <c:axId val="16194724"/>
      </c:barChart>
      <c:catAx>
        <c:axId val="676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724"/>
        <c:auto val="1"/>
        <c:lblAlgn val="ctr"/>
        <c:lblOffset val="100"/>
        <c:noMultiLvlLbl val="0"/>
      </c:catAx>
      <c:valAx>
        <c:axId val="161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14165"/>
        <c:axId val="65265638"/>
      </c:barChart>
      <c:catAx>
        <c:axId val="593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38"/>
        <c:auto val="1"/>
        <c:lblAlgn val="ctr"/>
        <c:lblOffset val="100"/>
        <c:noMultiLvlLbl val="0"/>
      </c:catAx>
      <c:valAx>
        <c:axId val="652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6491"/>
        <c:axId val="61978371"/>
      </c:barChart>
      <c:catAx>
        <c:axId val="795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371"/>
        <c:auto val="1"/>
        <c:lblAlgn val="ctr"/>
        <c:lblOffset val="100"/>
        <c:noMultiLvlLbl val="0"/>
      </c:catAx>
      <c:valAx>
        <c:axId val="619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9051"/>
        <c:axId val="2472114"/>
      </c:barChart>
      <c:catAx>
        <c:axId val="517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4"/>
        <c:auto val="1"/>
        <c:lblAlgn val="ctr"/>
        <c:lblOffset val="100"/>
        <c:noMultiLvlLbl val="0"/>
      </c:catAx>
      <c:valAx>
        <c:axId val="24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298"/>
        <c:axId val="29291559"/>
      </c:barChart>
      <c:catAx>
        <c:axId val="11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559"/>
        <c:auto val="1"/>
        <c:lblAlgn val="ctr"/>
        <c:lblOffset val="100"/>
        <c:noMultiLvlLbl val="0"/>
      </c:catAx>
      <c:valAx>
        <c:axId val="292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07559"/>
        <c:axId val="74648869"/>
      </c:barChart>
      <c:catAx>
        <c:axId val="476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69"/>
        <c:auto val="1"/>
        <c:lblAlgn val="ctr"/>
        <c:lblOffset val="100"/>
        <c:noMultiLvlLbl val="0"/>
      </c:catAx>
      <c:valAx>
        <c:axId val="746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