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5506"/>
        <c:axId val="71813192"/>
      </c:scatterChart>
      <c:valAx>
        <c:axId val="7564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92"/>
        <c:crossesAt val="0"/>
        <c:crossBetween val="midCat"/>
      </c:valAx>
      <c:valAx>
        <c:axId val="7181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9898"/>
        <c:axId val="83485316"/>
      </c:scatterChart>
      <c:valAx>
        <c:axId val="2026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16"/>
        <c:crossesAt val="0"/>
        <c:crossBetween val="midCat"/>
      </c:valAx>
      <c:valAx>
        <c:axId val="8348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6206"/>
        <c:axId val="30581912"/>
      </c:scatterChart>
      <c:valAx>
        <c:axId val="5483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912"/>
        <c:crossesAt val="0"/>
        <c:crossBetween val="midCat"/>
      </c:valAx>
      <c:valAx>
        <c:axId val="3058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20291"/>
        <c:axId val="45615334"/>
      </c:scatterChart>
      <c:valAx>
        <c:axId val="8052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334"/>
        <c:crossesAt val="0"/>
        <c:crossBetween val="midCat"/>
      </c:valAx>
      <c:valAx>
        <c:axId val="4561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