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84245"/>
        <c:axId val="26236218"/>
      </c:barChart>
      <c:catAx>
        <c:axId val="6148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218"/>
        <c:auto val="1"/>
        <c:lblAlgn val="ctr"/>
        <c:lblOffset val="100"/>
        <c:noMultiLvlLbl val="0"/>
      </c:catAx>
      <c:valAx>
        <c:axId val="2623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89054"/>
        <c:axId val="11611243"/>
      </c:barChart>
      <c:catAx>
        <c:axId val="6968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243"/>
        <c:auto val="1"/>
        <c:lblAlgn val="ctr"/>
        <c:lblOffset val="100"/>
        <c:noMultiLvlLbl val="0"/>
      </c:catAx>
      <c:valAx>
        <c:axId val="1161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50917"/>
        <c:axId val="79301787"/>
      </c:barChart>
      <c:catAx>
        <c:axId val="4475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787"/>
        <c:auto val="1"/>
        <c:lblAlgn val="ctr"/>
        <c:lblOffset val="100"/>
        <c:noMultiLvlLbl val="0"/>
      </c:catAx>
      <c:valAx>
        <c:axId val="7930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60409"/>
        <c:axId val="55526617"/>
      </c:barChart>
      <c:catAx>
        <c:axId val="2536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617"/>
        <c:auto val="1"/>
        <c:lblAlgn val="ctr"/>
        <c:lblOffset val="100"/>
        <c:noMultiLvlLbl val="0"/>
      </c:catAx>
      <c:valAx>
        <c:axId val="5552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94444"/>
        <c:axId val="31975713"/>
      </c:barChart>
      <c:catAx>
        <c:axId val="5269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713"/>
        <c:auto val="1"/>
        <c:lblAlgn val="ctr"/>
        <c:lblOffset val="100"/>
        <c:noMultiLvlLbl val="0"/>
      </c:catAx>
      <c:valAx>
        <c:axId val="3197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84166"/>
        <c:axId val="73002302"/>
      </c:barChart>
      <c:catAx>
        <c:axId val="3548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302"/>
        <c:auto val="1"/>
        <c:lblAlgn val="ctr"/>
        <c:lblOffset val="100"/>
        <c:noMultiLvlLbl val="0"/>
      </c:catAx>
      <c:valAx>
        <c:axId val="7300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61214"/>
        <c:axId val="6152425"/>
      </c:barChart>
      <c:catAx>
        <c:axId val="7436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25"/>
        <c:auto val="1"/>
        <c:lblAlgn val="ctr"/>
        <c:lblOffset val="100"/>
        <c:noMultiLvlLbl val="0"/>
      </c:catAx>
      <c:valAx>
        <c:axId val="615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08898"/>
        <c:axId val="46679716"/>
      </c:barChart>
      <c:catAx>
        <c:axId val="4220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716"/>
        <c:auto val="1"/>
        <c:lblAlgn val="ctr"/>
        <c:lblOffset val="100"/>
        <c:noMultiLvlLbl val="0"/>
      </c:catAx>
      <c:valAx>
        <c:axId val="4667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34093"/>
        <c:axId val="15507137"/>
      </c:barChart>
      <c:catAx>
        <c:axId val="4603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137"/>
        <c:auto val="1"/>
        <c:lblAlgn val="ctr"/>
        <c:lblOffset val="100"/>
        <c:noMultiLvlLbl val="0"/>
      </c:catAx>
      <c:valAx>
        <c:axId val="1550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48840"/>
        <c:axId val="25365080"/>
      </c:barChart>
      <c:catAx>
        <c:axId val="2954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5080"/>
        <c:auto val="1"/>
        <c:lblAlgn val="ctr"/>
        <c:lblOffset val="100"/>
        <c:noMultiLvlLbl val="0"/>
      </c:catAx>
      <c:valAx>
        <c:axId val="2536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92216"/>
        <c:axId val="4201755"/>
      </c:barChart>
      <c:catAx>
        <c:axId val="1639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55"/>
        <c:auto val="1"/>
        <c:lblAlgn val="ctr"/>
        <c:lblOffset val="100"/>
        <c:noMultiLvlLbl val="0"/>
      </c:catAx>
      <c:valAx>
        <c:axId val="420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29834"/>
        <c:axId val="41694885"/>
      </c:barChart>
      <c:catAx>
        <c:axId val="7392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885"/>
        <c:auto val="1"/>
        <c:lblAlgn val="ctr"/>
        <c:lblOffset val="100"/>
        <c:noMultiLvlLbl val="0"/>
      </c:catAx>
      <c:valAx>
        <c:axId val="4169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71404"/>
        <c:axId val="57503365"/>
      </c:barChart>
      <c:catAx>
        <c:axId val="7537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365"/>
        <c:auto val="1"/>
        <c:lblAlgn val="ctr"/>
        <c:lblOffset val="100"/>
        <c:noMultiLvlLbl val="0"/>
      </c:catAx>
      <c:valAx>
        <c:axId val="5750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18926"/>
        <c:axId val="29953039"/>
      </c:barChart>
      <c:catAx>
        <c:axId val="8381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039"/>
        <c:auto val="1"/>
        <c:lblAlgn val="ctr"/>
        <c:lblOffset val="100"/>
        <c:noMultiLvlLbl val="0"/>
      </c:catAx>
      <c:valAx>
        <c:axId val="2995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96866"/>
        <c:axId val="66894574"/>
      </c:barChart>
      <c:catAx>
        <c:axId val="9249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574"/>
        <c:auto val="1"/>
        <c:lblAlgn val="ctr"/>
        <c:lblOffset val="100"/>
        <c:noMultiLvlLbl val="0"/>
      </c:catAx>
      <c:valAx>
        <c:axId val="6689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13889"/>
        <c:axId val="53775145"/>
      </c:barChart>
      <c:catAx>
        <c:axId val="3601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145"/>
        <c:auto val="1"/>
        <c:lblAlgn val="ctr"/>
        <c:lblOffset val="100"/>
        <c:noMultiLvlLbl val="0"/>
      </c:catAx>
      <c:valAx>
        <c:axId val="5377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22018"/>
        <c:axId val="73047319"/>
      </c:barChart>
      <c:catAx>
        <c:axId val="5052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319"/>
        <c:auto val="1"/>
        <c:lblAlgn val="ctr"/>
        <c:lblOffset val="100"/>
        <c:noMultiLvlLbl val="0"/>
      </c:catAx>
      <c:valAx>
        <c:axId val="7304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7403"/>
        <c:axId val="12332911"/>
      </c:barChart>
      <c:catAx>
        <c:axId val="110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911"/>
        <c:auto val="1"/>
        <c:lblAlgn val="ctr"/>
        <c:lblOffset val="100"/>
        <c:noMultiLvlLbl val="0"/>
      </c:catAx>
      <c:valAx>
        <c:axId val="1233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