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7884"/>
        <c:axId val="56260312"/>
      </c:scatterChart>
      <c:valAx>
        <c:axId val="2278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12"/>
        <c:crossesAt val="0"/>
        <c:crossBetween val="midCat"/>
      </c:valAx>
      <c:valAx>
        <c:axId val="5626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9600"/>
        <c:axId val="12425510"/>
      </c:scatterChart>
      <c:valAx>
        <c:axId val="1869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10"/>
        <c:crossesAt val="0"/>
        <c:crossBetween val="midCat"/>
      </c:valAx>
      <c:valAx>
        <c:axId val="1242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5036"/>
        <c:axId val="24032939"/>
      </c:scatterChart>
      <c:valAx>
        <c:axId val="8647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39"/>
        <c:crossesAt val="0"/>
        <c:crossBetween val="midCat"/>
      </c:valAx>
      <c:valAx>
        <c:axId val="240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18"/>
        <c:axId val="73592390"/>
      </c:scatterChart>
      <c:valAx>
        <c:axId val="72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390"/>
        <c:crossesAt val="0"/>
        <c:crossBetween val="midCat"/>
      </c:valAx>
      <c:valAx>
        <c:axId val="7359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