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09866"/>
        <c:axId val="10698163"/>
      </c:barChart>
      <c:catAx>
        <c:axId val="8100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163"/>
        <c:auto val="1"/>
        <c:lblAlgn val="ctr"/>
        <c:lblOffset val="100"/>
        <c:noMultiLvlLbl val="0"/>
      </c:catAx>
      <c:valAx>
        <c:axId val="1069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58839"/>
        <c:axId val="15853995"/>
      </c:barChart>
      <c:catAx>
        <c:axId val="7795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995"/>
        <c:auto val="1"/>
        <c:lblAlgn val="ctr"/>
        <c:lblOffset val="100"/>
        <c:noMultiLvlLbl val="0"/>
      </c:catAx>
      <c:valAx>
        <c:axId val="1585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65865"/>
        <c:axId val="58152980"/>
      </c:barChart>
      <c:catAx>
        <c:axId val="4236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980"/>
        <c:auto val="1"/>
        <c:lblAlgn val="ctr"/>
        <c:lblOffset val="100"/>
        <c:noMultiLvlLbl val="0"/>
      </c:catAx>
      <c:valAx>
        <c:axId val="5815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1056"/>
        <c:axId val="93725882"/>
      </c:barChart>
      <c:catAx>
        <c:axId val="290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882"/>
        <c:auto val="1"/>
        <c:lblAlgn val="ctr"/>
        <c:lblOffset val="100"/>
        <c:noMultiLvlLbl val="0"/>
      </c:catAx>
      <c:valAx>
        <c:axId val="9372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58033"/>
        <c:axId val="97344949"/>
      </c:barChart>
      <c:catAx>
        <c:axId val="3225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949"/>
        <c:auto val="1"/>
        <c:lblAlgn val="ctr"/>
        <c:lblOffset val="100"/>
        <c:noMultiLvlLbl val="0"/>
      </c:catAx>
      <c:valAx>
        <c:axId val="9734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32558"/>
        <c:axId val="1159094"/>
      </c:barChart>
      <c:catAx>
        <c:axId val="7533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94"/>
        <c:auto val="1"/>
        <c:lblAlgn val="ctr"/>
        <c:lblOffset val="100"/>
        <c:noMultiLvlLbl val="0"/>
      </c:catAx>
      <c:valAx>
        <c:axId val="115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22099"/>
        <c:axId val="8549878"/>
      </c:barChart>
      <c:catAx>
        <c:axId val="4692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78"/>
        <c:auto val="1"/>
        <c:lblAlgn val="ctr"/>
        <c:lblOffset val="100"/>
        <c:noMultiLvlLbl val="0"/>
      </c:catAx>
      <c:valAx>
        <c:axId val="854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94708"/>
        <c:axId val="73327836"/>
      </c:barChart>
      <c:catAx>
        <c:axId val="3489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836"/>
        <c:auto val="1"/>
        <c:lblAlgn val="ctr"/>
        <c:lblOffset val="100"/>
        <c:noMultiLvlLbl val="0"/>
      </c:catAx>
      <c:valAx>
        <c:axId val="7332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51110"/>
        <c:axId val="92176095"/>
      </c:barChart>
      <c:catAx>
        <c:axId val="4845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095"/>
        <c:auto val="1"/>
        <c:lblAlgn val="ctr"/>
        <c:lblOffset val="100"/>
        <c:noMultiLvlLbl val="0"/>
      </c:catAx>
      <c:valAx>
        <c:axId val="9217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60944"/>
        <c:axId val="12403962"/>
      </c:barChart>
      <c:catAx>
        <c:axId val="4016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962"/>
        <c:auto val="1"/>
        <c:lblAlgn val="ctr"/>
        <c:lblOffset val="100"/>
        <c:noMultiLvlLbl val="0"/>
      </c:catAx>
      <c:valAx>
        <c:axId val="1240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37290"/>
        <c:axId val="85504882"/>
      </c:barChart>
      <c:catAx>
        <c:axId val="6263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882"/>
        <c:auto val="1"/>
        <c:lblAlgn val="ctr"/>
        <c:lblOffset val="100"/>
        <c:noMultiLvlLbl val="0"/>
      </c:catAx>
      <c:valAx>
        <c:axId val="8550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77119"/>
        <c:axId val="13524274"/>
      </c:barChart>
      <c:catAx>
        <c:axId val="5627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274"/>
        <c:auto val="1"/>
        <c:lblAlgn val="ctr"/>
        <c:lblOffset val="100"/>
        <c:noMultiLvlLbl val="0"/>
      </c:catAx>
      <c:valAx>
        <c:axId val="1352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63830"/>
        <c:axId val="71022977"/>
      </c:barChart>
      <c:catAx>
        <c:axId val="5806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977"/>
        <c:auto val="1"/>
        <c:lblAlgn val="ctr"/>
        <c:lblOffset val="100"/>
        <c:noMultiLvlLbl val="0"/>
      </c:catAx>
      <c:valAx>
        <c:axId val="7102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11578"/>
        <c:axId val="19947312"/>
      </c:barChart>
      <c:catAx>
        <c:axId val="9121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312"/>
        <c:auto val="1"/>
        <c:lblAlgn val="ctr"/>
        <c:lblOffset val="100"/>
        <c:noMultiLvlLbl val="0"/>
      </c:catAx>
      <c:valAx>
        <c:axId val="1994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38687"/>
        <c:axId val="54138746"/>
      </c:barChart>
      <c:catAx>
        <c:axId val="6793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746"/>
        <c:auto val="1"/>
        <c:lblAlgn val="ctr"/>
        <c:lblOffset val="100"/>
        <c:noMultiLvlLbl val="0"/>
      </c:catAx>
      <c:valAx>
        <c:axId val="5413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95638"/>
        <c:axId val="35328906"/>
      </c:barChart>
      <c:catAx>
        <c:axId val="9469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906"/>
        <c:auto val="1"/>
        <c:lblAlgn val="ctr"/>
        <c:lblOffset val="100"/>
        <c:noMultiLvlLbl val="0"/>
      </c:catAx>
      <c:valAx>
        <c:axId val="3532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47001"/>
        <c:axId val="51740982"/>
      </c:barChart>
      <c:catAx>
        <c:axId val="3344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982"/>
        <c:auto val="1"/>
        <c:lblAlgn val="ctr"/>
        <c:lblOffset val="100"/>
        <c:noMultiLvlLbl val="0"/>
      </c:catAx>
      <c:valAx>
        <c:axId val="5174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50232"/>
        <c:axId val="26015505"/>
      </c:barChart>
      <c:catAx>
        <c:axId val="7865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505"/>
        <c:auto val="1"/>
        <c:lblAlgn val="ctr"/>
        <c:lblOffset val="100"/>
        <c:noMultiLvlLbl val="0"/>
      </c:catAx>
      <c:valAx>
        <c:axId val="2601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