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76267"/>
        <c:axId val="58973759"/>
      </c:scatterChart>
      <c:valAx>
        <c:axId val="24976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3759"/>
        <c:crossesAt val="0"/>
        <c:crossBetween val="midCat"/>
      </c:valAx>
      <c:valAx>
        <c:axId val="58973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6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56612"/>
        <c:axId val="21664460"/>
      </c:scatterChart>
      <c:valAx>
        <c:axId val="43056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4460"/>
        <c:crossesAt val="0"/>
        <c:crossBetween val="midCat"/>
      </c:valAx>
      <c:valAx>
        <c:axId val="21664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6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0982"/>
        <c:axId val="42356495"/>
      </c:scatterChart>
      <c:valAx>
        <c:axId val="740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6495"/>
        <c:crossesAt val="0"/>
        <c:crossBetween val="midCat"/>
      </c:valAx>
      <c:valAx>
        <c:axId val="42356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00623"/>
        <c:axId val="43882576"/>
      </c:scatterChart>
      <c:valAx>
        <c:axId val="85000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2576"/>
        <c:crossesAt val="0"/>
        <c:crossBetween val="midCat"/>
      </c:valAx>
      <c:valAx>
        <c:axId val="43882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0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