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738176"/>
        <c:axId val="62425092"/>
      </c:barChart>
      <c:catAx>
        <c:axId val="8973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5092"/>
        <c:auto val="1"/>
        <c:lblAlgn val="ctr"/>
        <c:lblOffset val="100"/>
        <c:noMultiLvlLbl val="0"/>
      </c:catAx>
      <c:valAx>
        <c:axId val="6242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613432"/>
        <c:axId val="53641531"/>
      </c:barChart>
      <c:catAx>
        <c:axId val="7061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531"/>
        <c:auto val="1"/>
        <c:lblAlgn val="ctr"/>
        <c:lblOffset val="100"/>
        <c:noMultiLvlLbl val="0"/>
      </c:catAx>
      <c:valAx>
        <c:axId val="5364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887251"/>
        <c:axId val="99497543"/>
      </c:barChart>
      <c:catAx>
        <c:axId val="4288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7543"/>
        <c:auto val="1"/>
        <c:lblAlgn val="ctr"/>
        <c:lblOffset val="100"/>
        <c:noMultiLvlLbl val="0"/>
      </c:catAx>
      <c:valAx>
        <c:axId val="9949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918342"/>
        <c:axId val="1683122"/>
      </c:barChart>
      <c:catAx>
        <c:axId val="8191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122"/>
        <c:auto val="1"/>
        <c:lblAlgn val="ctr"/>
        <c:lblOffset val="100"/>
        <c:noMultiLvlLbl val="0"/>
      </c:catAx>
      <c:valAx>
        <c:axId val="168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259545"/>
        <c:axId val="54035629"/>
      </c:barChart>
      <c:catAx>
        <c:axId val="5925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5629"/>
        <c:auto val="1"/>
        <c:lblAlgn val="ctr"/>
        <c:lblOffset val="100"/>
        <c:noMultiLvlLbl val="0"/>
      </c:catAx>
      <c:valAx>
        <c:axId val="5403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661402"/>
        <c:axId val="9649540"/>
      </c:barChart>
      <c:catAx>
        <c:axId val="5666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540"/>
        <c:auto val="1"/>
        <c:lblAlgn val="ctr"/>
        <c:lblOffset val="100"/>
        <c:noMultiLvlLbl val="0"/>
      </c:catAx>
      <c:valAx>
        <c:axId val="964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11218"/>
        <c:axId val="1354992"/>
      </c:barChart>
      <c:catAx>
        <c:axId val="4951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92"/>
        <c:auto val="1"/>
        <c:lblAlgn val="ctr"/>
        <c:lblOffset val="100"/>
        <c:noMultiLvlLbl val="0"/>
      </c:catAx>
      <c:valAx>
        <c:axId val="135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31168"/>
        <c:axId val="55119631"/>
      </c:barChart>
      <c:catAx>
        <c:axId val="8833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9631"/>
        <c:auto val="1"/>
        <c:lblAlgn val="ctr"/>
        <c:lblOffset val="100"/>
        <c:noMultiLvlLbl val="0"/>
      </c:catAx>
      <c:valAx>
        <c:axId val="5511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751698"/>
        <c:axId val="11530471"/>
      </c:barChart>
      <c:catAx>
        <c:axId val="1075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0471"/>
        <c:auto val="1"/>
        <c:lblAlgn val="ctr"/>
        <c:lblOffset val="100"/>
        <c:noMultiLvlLbl val="0"/>
      </c:catAx>
      <c:valAx>
        <c:axId val="1153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665966"/>
        <c:axId val="15162173"/>
      </c:barChart>
      <c:catAx>
        <c:axId val="6666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2173"/>
        <c:auto val="1"/>
        <c:lblAlgn val="ctr"/>
        <c:lblOffset val="100"/>
        <c:noMultiLvlLbl val="0"/>
      </c:catAx>
      <c:valAx>
        <c:axId val="1516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132971"/>
        <c:axId val="5404028"/>
      </c:barChart>
      <c:catAx>
        <c:axId val="4613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028"/>
        <c:auto val="1"/>
        <c:lblAlgn val="ctr"/>
        <c:lblOffset val="100"/>
        <c:noMultiLvlLbl val="0"/>
      </c:catAx>
      <c:valAx>
        <c:axId val="540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60276"/>
        <c:axId val="86967026"/>
      </c:barChart>
      <c:catAx>
        <c:axId val="1056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7026"/>
        <c:auto val="1"/>
        <c:lblAlgn val="ctr"/>
        <c:lblOffset val="100"/>
        <c:noMultiLvlLbl val="0"/>
      </c:catAx>
      <c:valAx>
        <c:axId val="8696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521662"/>
        <c:axId val="54388287"/>
      </c:barChart>
      <c:catAx>
        <c:axId val="3452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8287"/>
        <c:auto val="1"/>
        <c:lblAlgn val="ctr"/>
        <c:lblOffset val="100"/>
        <c:noMultiLvlLbl val="0"/>
      </c:catAx>
      <c:valAx>
        <c:axId val="5438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19688"/>
        <c:axId val="78695328"/>
      </c:barChart>
      <c:catAx>
        <c:axId val="421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5328"/>
        <c:auto val="1"/>
        <c:lblAlgn val="ctr"/>
        <c:lblOffset val="100"/>
        <c:noMultiLvlLbl val="0"/>
      </c:catAx>
      <c:valAx>
        <c:axId val="7869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79479"/>
        <c:axId val="85580721"/>
      </c:barChart>
      <c:catAx>
        <c:axId val="2927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0721"/>
        <c:auto val="1"/>
        <c:lblAlgn val="ctr"/>
        <c:lblOffset val="100"/>
        <c:noMultiLvlLbl val="0"/>
      </c:catAx>
      <c:valAx>
        <c:axId val="8558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19237"/>
        <c:axId val="3932073"/>
      </c:barChart>
      <c:catAx>
        <c:axId val="3961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073"/>
        <c:auto val="1"/>
        <c:lblAlgn val="ctr"/>
        <c:lblOffset val="100"/>
        <c:noMultiLvlLbl val="0"/>
      </c:catAx>
      <c:valAx>
        <c:axId val="393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619793"/>
        <c:axId val="27213122"/>
      </c:barChart>
      <c:catAx>
        <c:axId val="9561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3122"/>
        <c:auto val="1"/>
        <c:lblAlgn val="ctr"/>
        <c:lblOffset val="100"/>
        <c:noMultiLvlLbl val="0"/>
      </c:catAx>
      <c:valAx>
        <c:axId val="2721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462424"/>
        <c:axId val="94310890"/>
      </c:barChart>
      <c:catAx>
        <c:axId val="5946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0890"/>
        <c:auto val="1"/>
        <c:lblAlgn val="ctr"/>
        <c:lblOffset val="100"/>
        <c:noMultiLvlLbl val="0"/>
      </c:catAx>
      <c:valAx>
        <c:axId val="9431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