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1433"/>
        <c:axId val="77506074"/>
      </c:scatterChart>
      <c:valAx>
        <c:axId val="8558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74"/>
        <c:crossesAt val="0"/>
        <c:crossBetween val="midCat"/>
      </c:valAx>
      <c:valAx>
        <c:axId val="7750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5393"/>
        <c:axId val="45027283"/>
      </c:scatterChart>
      <c:valAx>
        <c:axId val="7945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283"/>
        <c:crossesAt val="0"/>
        <c:crossBetween val="midCat"/>
      </c:valAx>
      <c:valAx>
        <c:axId val="4502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6807"/>
        <c:axId val="69718236"/>
      </c:scatterChart>
      <c:valAx>
        <c:axId val="1963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236"/>
        <c:crossesAt val="0"/>
        <c:crossBetween val="midCat"/>
      </c:valAx>
      <c:valAx>
        <c:axId val="6971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4679"/>
        <c:axId val="78157138"/>
      </c:scatterChart>
      <c:valAx>
        <c:axId val="5053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38"/>
        <c:crossesAt val="0"/>
        <c:crossBetween val="midCat"/>
      </c:valAx>
      <c:valAx>
        <c:axId val="7815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