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78723"/>
        <c:axId val="59599513"/>
      </c:scatterChart>
      <c:valAx>
        <c:axId val="8017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13"/>
        <c:crossesAt val="0"/>
        <c:crossBetween val="midCat"/>
      </c:valAx>
      <c:valAx>
        <c:axId val="5959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9285"/>
        <c:axId val="87931816"/>
      </c:scatterChart>
      <c:valAx>
        <c:axId val="904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16"/>
        <c:crossesAt val="0"/>
        <c:crossBetween val="midCat"/>
      </c:valAx>
      <c:valAx>
        <c:axId val="8793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8090"/>
        <c:axId val="52372645"/>
      </c:scatterChart>
      <c:valAx>
        <c:axId val="3843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645"/>
        <c:crossesAt val="0"/>
        <c:crossBetween val="midCat"/>
      </c:valAx>
      <c:valAx>
        <c:axId val="52372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41454"/>
        <c:axId val="16530232"/>
      </c:scatterChart>
      <c:valAx>
        <c:axId val="8074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32"/>
        <c:crossesAt val="0"/>
        <c:crossBetween val="midCat"/>
      </c:valAx>
      <c:valAx>
        <c:axId val="1653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