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09572"/>
        <c:axId val="40346686"/>
      </c:barChart>
      <c:catAx>
        <c:axId val="6530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686"/>
        <c:auto val="1"/>
        <c:lblAlgn val="ctr"/>
        <c:lblOffset val="100"/>
        <c:noMultiLvlLbl val="0"/>
      </c:catAx>
      <c:valAx>
        <c:axId val="4034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94452"/>
        <c:axId val="19972793"/>
      </c:barChart>
      <c:catAx>
        <c:axId val="4139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2793"/>
        <c:auto val="1"/>
        <c:lblAlgn val="ctr"/>
        <c:lblOffset val="100"/>
        <c:noMultiLvlLbl val="0"/>
      </c:catAx>
      <c:valAx>
        <c:axId val="1997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45100"/>
        <c:axId val="98305462"/>
      </c:barChart>
      <c:catAx>
        <c:axId val="2014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462"/>
        <c:auto val="1"/>
        <c:lblAlgn val="ctr"/>
        <c:lblOffset val="100"/>
        <c:noMultiLvlLbl val="0"/>
      </c:catAx>
      <c:valAx>
        <c:axId val="9830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27263"/>
        <c:axId val="92887113"/>
      </c:barChart>
      <c:catAx>
        <c:axId val="7242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113"/>
        <c:auto val="1"/>
        <c:lblAlgn val="ctr"/>
        <c:lblOffset val="100"/>
        <c:noMultiLvlLbl val="0"/>
      </c:catAx>
      <c:valAx>
        <c:axId val="9288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65208"/>
        <c:axId val="98997885"/>
      </c:barChart>
      <c:catAx>
        <c:axId val="5266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885"/>
        <c:auto val="1"/>
        <c:lblAlgn val="ctr"/>
        <c:lblOffset val="100"/>
        <c:noMultiLvlLbl val="0"/>
      </c:catAx>
      <c:valAx>
        <c:axId val="9899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83233"/>
        <c:axId val="73225170"/>
      </c:barChart>
      <c:catAx>
        <c:axId val="6438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170"/>
        <c:auto val="1"/>
        <c:lblAlgn val="ctr"/>
        <c:lblOffset val="100"/>
        <c:noMultiLvlLbl val="0"/>
      </c:catAx>
      <c:valAx>
        <c:axId val="7322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37223"/>
        <c:axId val="10687599"/>
      </c:barChart>
      <c:catAx>
        <c:axId val="8303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599"/>
        <c:auto val="1"/>
        <c:lblAlgn val="ctr"/>
        <c:lblOffset val="100"/>
        <c:noMultiLvlLbl val="0"/>
      </c:catAx>
      <c:valAx>
        <c:axId val="1068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60289"/>
        <c:axId val="76417188"/>
      </c:barChart>
      <c:catAx>
        <c:axId val="3306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188"/>
        <c:auto val="1"/>
        <c:lblAlgn val="ctr"/>
        <c:lblOffset val="100"/>
        <c:noMultiLvlLbl val="0"/>
      </c:catAx>
      <c:valAx>
        <c:axId val="7641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34359"/>
        <c:axId val="74898526"/>
      </c:barChart>
      <c:catAx>
        <c:axId val="7923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526"/>
        <c:auto val="1"/>
        <c:lblAlgn val="ctr"/>
        <c:lblOffset val="100"/>
        <c:noMultiLvlLbl val="0"/>
      </c:catAx>
      <c:valAx>
        <c:axId val="7489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65887"/>
        <c:axId val="17368108"/>
      </c:barChart>
      <c:catAx>
        <c:axId val="3006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108"/>
        <c:auto val="1"/>
        <c:lblAlgn val="ctr"/>
        <c:lblOffset val="100"/>
        <c:noMultiLvlLbl val="0"/>
      </c:catAx>
      <c:valAx>
        <c:axId val="1736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73196"/>
        <c:axId val="72473351"/>
      </c:barChart>
      <c:catAx>
        <c:axId val="6527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351"/>
        <c:auto val="1"/>
        <c:lblAlgn val="ctr"/>
        <c:lblOffset val="100"/>
        <c:noMultiLvlLbl val="0"/>
      </c:catAx>
      <c:valAx>
        <c:axId val="7247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94992"/>
        <c:axId val="84874463"/>
      </c:barChart>
      <c:catAx>
        <c:axId val="3999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463"/>
        <c:auto val="1"/>
        <c:lblAlgn val="ctr"/>
        <c:lblOffset val="100"/>
        <c:noMultiLvlLbl val="0"/>
      </c:catAx>
      <c:valAx>
        <c:axId val="8487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454074"/>
        <c:axId val="39596838"/>
      </c:barChart>
      <c:catAx>
        <c:axId val="7045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838"/>
        <c:auto val="1"/>
        <c:lblAlgn val="ctr"/>
        <c:lblOffset val="100"/>
        <c:noMultiLvlLbl val="0"/>
      </c:catAx>
      <c:valAx>
        <c:axId val="3959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61562"/>
        <c:axId val="72378771"/>
      </c:barChart>
      <c:catAx>
        <c:axId val="8976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771"/>
        <c:auto val="1"/>
        <c:lblAlgn val="ctr"/>
        <c:lblOffset val="100"/>
        <c:noMultiLvlLbl val="0"/>
      </c:catAx>
      <c:valAx>
        <c:axId val="7237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48960"/>
        <c:axId val="36817799"/>
      </c:barChart>
      <c:catAx>
        <c:axId val="7824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799"/>
        <c:auto val="1"/>
        <c:lblAlgn val="ctr"/>
        <c:lblOffset val="100"/>
        <c:noMultiLvlLbl val="0"/>
      </c:catAx>
      <c:valAx>
        <c:axId val="3681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520475"/>
        <c:axId val="69357719"/>
      </c:barChart>
      <c:catAx>
        <c:axId val="5352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719"/>
        <c:auto val="1"/>
        <c:lblAlgn val="ctr"/>
        <c:lblOffset val="100"/>
        <c:noMultiLvlLbl val="0"/>
      </c:catAx>
      <c:valAx>
        <c:axId val="6935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37441"/>
        <c:axId val="39730887"/>
      </c:barChart>
      <c:catAx>
        <c:axId val="2373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887"/>
        <c:auto val="1"/>
        <c:lblAlgn val="ctr"/>
        <c:lblOffset val="100"/>
        <c:noMultiLvlLbl val="0"/>
      </c:catAx>
      <c:valAx>
        <c:axId val="3973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67340"/>
        <c:axId val="62611326"/>
      </c:barChart>
      <c:catAx>
        <c:axId val="5516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326"/>
        <c:auto val="1"/>
        <c:lblAlgn val="ctr"/>
        <c:lblOffset val="100"/>
        <c:noMultiLvlLbl val="0"/>
      </c:catAx>
      <c:valAx>
        <c:axId val="6261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