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05390"/>
        <c:axId val="98310757"/>
      </c:barChart>
      <c:catAx>
        <c:axId val="1470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757"/>
        <c:auto val="1"/>
        <c:lblAlgn val="ctr"/>
        <c:lblOffset val="100"/>
        <c:noMultiLvlLbl val="0"/>
      </c:catAx>
      <c:valAx>
        <c:axId val="9831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3643"/>
        <c:axId val="20711409"/>
      </c:barChart>
      <c:catAx>
        <c:axId val="153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409"/>
        <c:auto val="1"/>
        <c:lblAlgn val="ctr"/>
        <c:lblOffset val="100"/>
        <c:noMultiLvlLbl val="0"/>
      </c:catAx>
      <c:valAx>
        <c:axId val="2071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784"/>
        <c:axId val="81950612"/>
      </c:barChart>
      <c:catAx>
        <c:axId val="97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612"/>
        <c:auto val="1"/>
        <c:lblAlgn val="ctr"/>
        <c:lblOffset val="100"/>
        <c:noMultiLvlLbl val="0"/>
      </c:catAx>
      <c:valAx>
        <c:axId val="8195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03565"/>
        <c:axId val="34807822"/>
      </c:barChart>
      <c:catAx>
        <c:axId val="7070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822"/>
        <c:auto val="1"/>
        <c:lblAlgn val="ctr"/>
        <c:lblOffset val="100"/>
        <c:noMultiLvlLbl val="0"/>
      </c:catAx>
      <c:valAx>
        <c:axId val="348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09137"/>
        <c:axId val="76083312"/>
      </c:barChart>
      <c:catAx>
        <c:axId val="6260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312"/>
        <c:auto val="1"/>
        <c:lblAlgn val="ctr"/>
        <c:lblOffset val="100"/>
        <c:noMultiLvlLbl val="0"/>
      </c:catAx>
      <c:valAx>
        <c:axId val="7608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34417"/>
        <c:axId val="96904976"/>
      </c:barChart>
      <c:catAx>
        <c:axId val="2723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976"/>
        <c:auto val="1"/>
        <c:lblAlgn val="ctr"/>
        <c:lblOffset val="100"/>
        <c:noMultiLvlLbl val="0"/>
      </c:catAx>
      <c:valAx>
        <c:axId val="9690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1898"/>
        <c:axId val="67239364"/>
      </c:barChart>
      <c:catAx>
        <c:axId val="948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364"/>
        <c:auto val="1"/>
        <c:lblAlgn val="ctr"/>
        <c:lblOffset val="100"/>
        <c:noMultiLvlLbl val="0"/>
      </c:catAx>
      <c:valAx>
        <c:axId val="6723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33198"/>
        <c:axId val="87576882"/>
      </c:barChart>
      <c:catAx>
        <c:axId val="1223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882"/>
        <c:auto val="1"/>
        <c:lblAlgn val="ctr"/>
        <c:lblOffset val="100"/>
        <c:noMultiLvlLbl val="0"/>
      </c:catAx>
      <c:valAx>
        <c:axId val="8757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44290"/>
        <c:axId val="87850461"/>
      </c:barChart>
      <c:catAx>
        <c:axId val="6084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461"/>
        <c:auto val="1"/>
        <c:lblAlgn val="ctr"/>
        <c:lblOffset val="100"/>
        <c:noMultiLvlLbl val="0"/>
      </c:catAx>
      <c:valAx>
        <c:axId val="8785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03217"/>
        <c:axId val="70352444"/>
      </c:barChart>
      <c:catAx>
        <c:axId val="8070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444"/>
        <c:auto val="1"/>
        <c:lblAlgn val="ctr"/>
        <c:lblOffset val="100"/>
        <c:noMultiLvlLbl val="0"/>
      </c:catAx>
      <c:valAx>
        <c:axId val="7035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63295"/>
        <c:axId val="47344943"/>
      </c:barChart>
      <c:catAx>
        <c:axId val="1816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943"/>
        <c:auto val="1"/>
        <c:lblAlgn val="ctr"/>
        <c:lblOffset val="100"/>
        <c:noMultiLvlLbl val="0"/>
      </c:catAx>
      <c:valAx>
        <c:axId val="4734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24264"/>
        <c:axId val="39074339"/>
      </c:barChart>
      <c:catAx>
        <c:axId val="3992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339"/>
        <c:auto val="1"/>
        <c:lblAlgn val="ctr"/>
        <c:lblOffset val="100"/>
        <c:noMultiLvlLbl val="0"/>
      </c:catAx>
      <c:valAx>
        <c:axId val="3907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91136"/>
        <c:axId val="42145590"/>
      </c:barChart>
      <c:catAx>
        <c:axId val="9539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590"/>
        <c:auto val="1"/>
        <c:lblAlgn val="ctr"/>
        <c:lblOffset val="100"/>
        <c:noMultiLvlLbl val="0"/>
      </c:catAx>
      <c:valAx>
        <c:axId val="4214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42175"/>
        <c:axId val="27932555"/>
      </c:barChart>
      <c:catAx>
        <c:axId val="5324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555"/>
        <c:auto val="1"/>
        <c:lblAlgn val="ctr"/>
        <c:lblOffset val="100"/>
        <c:noMultiLvlLbl val="0"/>
      </c:catAx>
      <c:valAx>
        <c:axId val="2793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18872"/>
        <c:axId val="64403469"/>
      </c:barChart>
      <c:catAx>
        <c:axId val="3631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469"/>
        <c:auto val="1"/>
        <c:lblAlgn val="ctr"/>
        <c:lblOffset val="100"/>
        <c:noMultiLvlLbl val="0"/>
      </c:catAx>
      <c:valAx>
        <c:axId val="6440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98235"/>
        <c:axId val="16977482"/>
      </c:barChart>
      <c:catAx>
        <c:axId val="8539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482"/>
        <c:auto val="1"/>
        <c:lblAlgn val="ctr"/>
        <c:lblOffset val="100"/>
        <c:noMultiLvlLbl val="0"/>
      </c:catAx>
      <c:valAx>
        <c:axId val="1697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5337"/>
        <c:axId val="2347250"/>
      </c:barChart>
      <c:catAx>
        <c:axId val="392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50"/>
        <c:auto val="1"/>
        <c:lblAlgn val="ctr"/>
        <c:lblOffset val="100"/>
        <c:noMultiLvlLbl val="0"/>
      </c:catAx>
      <c:valAx>
        <c:axId val="234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45883"/>
        <c:axId val="69210752"/>
      </c:barChart>
      <c:catAx>
        <c:axId val="9844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752"/>
        <c:auto val="1"/>
        <c:lblAlgn val="ctr"/>
        <c:lblOffset val="100"/>
        <c:noMultiLvlLbl val="0"/>
      </c:catAx>
      <c:valAx>
        <c:axId val="6921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