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8377"/>
        <c:axId val="99357581"/>
      </c:scatterChart>
      <c:valAx>
        <c:axId val="8781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81"/>
        <c:crossesAt val="0"/>
        <c:crossBetween val="midCat"/>
      </c:valAx>
      <c:valAx>
        <c:axId val="9935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8336"/>
        <c:axId val="69970925"/>
      </c:scatterChart>
      <c:valAx>
        <c:axId val="2540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25"/>
        <c:crossesAt val="0"/>
        <c:crossBetween val="midCat"/>
      </c:valAx>
      <c:valAx>
        <c:axId val="6997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4160"/>
        <c:axId val="78265072"/>
      </c:scatterChart>
      <c:valAx>
        <c:axId val="9696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72"/>
        <c:crossesAt val="0"/>
        <c:crossBetween val="midCat"/>
      </c:valAx>
      <c:valAx>
        <c:axId val="7826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3479"/>
        <c:axId val="32092647"/>
      </c:scatterChart>
      <c:valAx>
        <c:axId val="5908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647"/>
        <c:crossesAt val="0"/>
        <c:crossBetween val="midCat"/>
      </c:valAx>
      <c:valAx>
        <c:axId val="3209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