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15470"/>
        <c:axId val="38688326"/>
      </c:scatterChart>
      <c:valAx>
        <c:axId val="4041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326"/>
        <c:crossesAt val="0"/>
        <c:crossBetween val="midCat"/>
      </c:valAx>
      <c:valAx>
        <c:axId val="3868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15718"/>
        <c:axId val="46526611"/>
      </c:scatterChart>
      <c:valAx>
        <c:axId val="5601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611"/>
        <c:crossesAt val="0"/>
        <c:crossBetween val="midCat"/>
      </c:valAx>
      <c:valAx>
        <c:axId val="4652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30396"/>
        <c:axId val="66064714"/>
      </c:scatterChart>
      <c:valAx>
        <c:axId val="6163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714"/>
        <c:crossesAt val="0"/>
        <c:crossBetween val="midCat"/>
      </c:valAx>
      <c:valAx>
        <c:axId val="6606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8020"/>
        <c:axId val="5783899"/>
      </c:scatterChart>
      <c:valAx>
        <c:axId val="712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99"/>
        <c:crossesAt val="0"/>
        <c:crossBetween val="midCat"/>
      </c:valAx>
      <c:valAx>
        <c:axId val="578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