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4730"/>
        <c:axId val="41965428"/>
      </c:barChart>
      <c:catAx>
        <c:axId val="49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28"/>
        <c:auto val="1"/>
        <c:lblAlgn val="ctr"/>
        <c:lblOffset val="100"/>
        <c:noMultiLvlLbl val="0"/>
      </c:catAx>
      <c:valAx>
        <c:axId val="419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2676"/>
        <c:axId val="98314987"/>
      </c:barChart>
      <c:catAx>
        <c:axId val="737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987"/>
        <c:auto val="1"/>
        <c:lblAlgn val="ctr"/>
        <c:lblOffset val="100"/>
        <c:noMultiLvlLbl val="0"/>
      </c:catAx>
      <c:valAx>
        <c:axId val="983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6231"/>
        <c:axId val="11018189"/>
      </c:barChart>
      <c:catAx>
        <c:axId val="721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189"/>
        <c:auto val="1"/>
        <c:lblAlgn val="ctr"/>
        <c:lblOffset val="100"/>
        <c:noMultiLvlLbl val="0"/>
      </c:catAx>
      <c:valAx>
        <c:axId val="110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5644"/>
        <c:axId val="20482445"/>
      </c:barChart>
      <c:catAx>
        <c:axId val="101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445"/>
        <c:auto val="1"/>
        <c:lblAlgn val="ctr"/>
        <c:lblOffset val="100"/>
        <c:noMultiLvlLbl val="0"/>
      </c:catAx>
      <c:valAx>
        <c:axId val="204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45529"/>
        <c:axId val="88237926"/>
      </c:barChart>
      <c:catAx>
        <c:axId val="538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26"/>
        <c:auto val="1"/>
        <c:lblAlgn val="ctr"/>
        <c:lblOffset val="100"/>
        <c:noMultiLvlLbl val="0"/>
      </c:catAx>
      <c:valAx>
        <c:axId val="882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3598"/>
        <c:axId val="21991944"/>
      </c:barChart>
      <c:catAx>
        <c:axId val="298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944"/>
        <c:auto val="1"/>
        <c:lblAlgn val="ctr"/>
        <c:lblOffset val="100"/>
        <c:noMultiLvlLbl val="0"/>
      </c:catAx>
      <c:valAx>
        <c:axId val="219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0343"/>
        <c:axId val="65389885"/>
      </c:barChart>
      <c:catAx>
        <c:axId val="505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85"/>
        <c:auto val="1"/>
        <c:lblAlgn val="ctr"/>
        <c:lblOffset val="100"/>
        <c:noMultiLvlLbl val="0"/>
      </c:catAx>
      <c:valAx>
        <c:axId val="65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5720"/>
        <c:axId val="94398555"/>
      </c:barChart>
      <c:catAx>
        <c:axId val="420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555"/>
        <c:auto val="1"/>
        <c:lblAlgn val="ctr"/>
        <c:lblOffset val="100"/>
        <c:noMultiLvlLbl val="0"/>
      </c:catAx>
      <c:valAx>
        <c:axId val="943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4085"/>
        <c:axId val="96550748"/>
      </c:barChart>
      <c:catAx>
        <c:axId val="538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48"/>
        <c:auto val="1"/>
        <c:lblAlgn val="ctr"/>
        <c:lblOffset val="100"/>
        <c:noMultiLvlLbl val="0"/>
      </c:catAx>
      <c:valAx>
        <c:axId val="965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1169"/>
        <c:axId val="96416980"/>
      </c:barChart>
      <c:catAx>
        <c:axId val="312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980"/>
        <c:auto val="1"/>
        <c:lblAlgn val="ctr"/>
        <c:lblOffset val="100"/>
        <c:noMultiLvlLbl val="0"/>
      </c:catAx>
      <c:valAx>
        <c:axId val="964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5663"/>
        <c:axId val="53580479"/>
      </c:barChart>
      <c:catAx>
        <c:axId val="158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79"/>
        <c:auto val="1"/>
        <c:lblAlgn val="ctr"/>
        <c:lblOffset val="100"/>
        <c:noMultiLvlLbl val="0"/>
      </c:catAx>
      <c:valAx>
        <c:axId val="535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8706"/>
        <c:axId val="92565892"/>
      </c:barChart>
      <c:catAx>
        <c:axId val="136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92"/>
        <c:auto val="1"/>
        <c:lblAlgn val="ctr"/>
        <c:lblOffset val="100"/>
        <c:noMultiLvlLbl val="0"/>
      </c:catAx>
      <c:valAx>
        <c:axId val="925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75242"/>
        <c:axId val="67567949"/>
      </c:barChart>
      <c:catAx>
        <c:axId val="527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949"/>
        <c:auto val="1"/>
        <c:lblAlgn val="ctr"/>
        <c:lblOffset val="100"/>
        <c:noMultiLvlLbl val="0"/>
      </c:catAx>
      <c:valAx>
        <c:axId val="675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037"/>
        <c:axId val="99225266"/>
      </c:barChart>
      <c:catAx>
        <c:axId val="76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266"/>
        <c:auto val="1"/>
        <c:lblAlgn val="ctr"/>
        <c:lblOffset val="100"/>
        <c:noMultiLvlLbl val="0"/>
      </c:catAx>
      <c:valAx>
        <c:axId val="992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53997"/>
        <c:axId val="72102404"/>
      </c:barChart>
      <c:catAx>
        <c:axId val="694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04"/>
        <c:auto val="1"/>
        <c:lblAlgn val="ctr"/>
        <c:lblOffset val="100"/>
        <c:noMultiLvlLbl val="0"/>
      </c:catAx>
      <c:valAx>
        <c:axId val="721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4348"/>
        <c:axId val="11819895"/>
      </c:barChart>
      <c:catAx>
        <c:axId val="631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895"/>
        <c:auto val="1"/>
        <c:lblAlgn val="ctr"/>
        <c:lblOffset val="100"/>
        <c:noMultiLvlLbl val="0"/>
      </c:catAx>
      <c:valAx>
        <c:axId val="118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3132"/>
        <c:axId val="25085190"/>
      </c:barChart>
      <c:catAx>
        <c:axId val="31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90"/>
        <c:auto val="1"/>
        <c:lblAlgn val="ctr"/>
        <c:lblOffset val="100"/>
        <c:noMultiLvlLbl val="0"/>
      </c:catAx>
      <c:valAx>
        <c:axId val="250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3483"/>
        <c:axId val="29584600"/>
      </c:barChart>
      <c:catAx>
        <c:axId val="758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600"/>
        <c:auto val="1"/>
        <c:lblAlgn val="ctr"/>
        <c:lblOffset val="100"/>
        <c:noMultiLvlLbl val="0"/>
      </c:catAx>
      <c:valAx>
        <c:axId val="295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