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42035"/>
        <c:axId val="64785587"/>
      </c:scatterChart>
      <c:valAx>
        <c:axId val="14842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587"/>
        <c:crossesAt val="0"/>
        <c:crossBetween val="midCat"/>
      </c:valAx>
      <c:valAx>
        <c:axId val="6478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28578"/>
        <c:axId val="93150702"/>
      </c:scatterChart>
      <c:valAx>
        <c:axId val="6422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702"/>
        <c:crossesAt val="0"/>
        <c:crossBetween val="midCat"/>
      </c:valAx>
      <c:valAx>
        <c:axId val="9315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03148"/>
        <c:axId val="43065308"/>
      </c:scatterChart>
      <c:valAx>
        <c:axId val="7930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308"/>
        <c:crossesAt val="0"/>
        <c:crossBetween val="midCat"/>
      </c:valAx>
      <c:valAx>
        <c:axId val="4306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00541"/>
        <c:axId val="35920288"/>
      </c:scatterChart>
      <c:valAx>
        <c:axId val="9830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288"/>
        <c:crossesAt val="0"/>
        <c:crossBetween val="midCat"/>
      </c:valAx>
      <c:valAx>
        <c:axId val="35920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