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0144"/>
        <c:axId val="69691499"/>
      </c:barChart>
      <c:catAx>
        <c:axId val="8618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499"/>
        <c:auto val="1"/>
        <c:lblAlgn val="ctr"/>
        <c:lblOffset val="100"/>
        <c:noMultiLvlLbl val="0"/>
      </c:catAx>
      <c:valAx>
        <c:axId val="696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582"/>
        <c:axId val="24459896"/>
      </c:barChart>
      <c:catAx>
        <c:axId val="9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896"/>
        <c:auto val="1"/>
        <c:lblAlgn val="ctr"/>
        <c:lblOffset val="100"/>
        <c:noMultiLvlLbl val="0"/>
      </c:catAx>
      <c:valAx>
        <c:axId val="244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00063"/>
        <c:axId val="5844258"/>
      </c:barChart>
      <c:catAx>
        <c:axId val="791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8"/>
        <c:auto val="1"/>
        <c:lblAlgn val="ctr"/>
        <c:lblOffset val="100"/>
        <c:noMultiLvlLbl val="0"/>
      </c:catAx>
      <c:valAx>
        <c:axId val="58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13976"/>
        <c:axId val="67738653"/>
      </c:barChart>
      <c:catAx>
        <c:axId val="582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653"/>
        <c:auto val="1"/>
        <c:lblAlgn val="ctr"/>
        <c:lblOffset val="100"/>
        <c:noMultiLvlLbl val="0"/>
      </c:catAx>
      <c:valAx>
        <c:axId val="677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78429"/>
        <c:axId val="47621342"/>
      </c:barChart>
      <c:catAx>
        <c:axId val="657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342"/>
        <c:auto val="1"/>
        <c:lblAlgn val="ctr"/>
        <c:lblOffset val="100"/>
        <c:noMultiLvlLbl val="0"/>
      </c:catAx>
      <c:valAx>
        <c:axId val="476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15823"/>
        <c:axId val="96299028"/>
      </c:barChart>
      <c:catAx>
        <c:axId val="2841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028"/>
        <c:auto val="1"/>
        <c:lblAlgn val="ctr"/>
        <c:lblOffset val="100"/>
        <c:noMultiLvlLbl val="0"/>
      </c:catAx>
      <c:valAx>
        <c:axId val="962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81352"/>
        <c:axId val="17507965"/>
      </c:barChart>
      <c:catAx>
        <c:axId val="869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965"/>
        <c:auto val="1"/>
        <c:lblAlgn val="ctr"/>
        <c:lblOffset val="100"/>
        <c:noMultiLvlLbl val="0"/>
      </c:catAx>
      <c:valAx>
        <c:axId val="175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74503"/>
        <c:axId val="43037244"/>
      </c:barChart>
      <c:catAx>
        <c:axId val="9187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244"/>
        <c:auto val="1"/>
        <c:lblAlgn val="ctr"/>
        <c:lblOffset val="100"/>
        <c:noMultiLvlLbl val="0"/>
      </c:catAx>
      <c:valAx>
        <c:axId val="430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88132"/>
        <c:axId val="63435825"/>
      </c:barChart>
      <c:catAx>
        <c:axId val="629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825"/>
        <c:auto val="1"/>
        <c:lblAlgn val="ctr"/>
        <c:lblOffset val="100"/>
        <c:noMultiLvlLbl val="0"/>
      </c:catAx>
      <c:valAx>
        <c:axId val="6343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79055"/>
        <c:axId val="2339202"/>
      </c:barChart>
      <c:catAx>
        <c:axId val="3977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02"/>
        <c:auto val="1"/>
        <c:lblAlgn val="ctr"/>
        <c:lblOffset val="100"/>
        <c:noMultiLvlLbl val="0"/>
      </c:catAx>
      <c:valAx>
        <c:axId val="23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00842"/>
        <c:axId val="74530477"/>
      </c:barChart>
      <c:catAx>
        <c:axId val="498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477"/>
        <c:auto val="1"/>
        <c:lblAlgn val="ctr"/>
        <c:lblOffset val="100"/>
        <c:noMultiLvlLbl val="0"/>
      </c:catAx>
      <c:valAx>
        <c:axId val="745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9186"/>
        <c:axId val="44125831"/>
      </c:barChart>
      <c:catAx>
        <c:axId val="387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831"/>
        <c:auto val="1"/>
        <c:lblAlgn val="ctr"/>
        <c:lblOffset val="100"/>
        <c:noMultiLvlLbl val="0"/>
      </c:catAx>
      <c:valAx>
        <c:axId val="441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75668"/>
        <c:axId val="58817091"/>
      </c:barChart>
      <c:catAx>
        <c:axId val="239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091"/>
        <c:auto val="1"/>
        <c:lblAlgn val="ctr"/>
        <c:lblOffset val="100"/>
        <c:noMultiLvlLbl val="0"/>
      </c:catAx>
      <c:valAx>
        <c:axId val="588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61218"/>
        <c:axId val="43624041"/>
      </c:barChart>
      <c:catAx>
        <c:axId val="423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041"/>
        <c:auto val="1"/>
        <c:lblAlgn val="ctr"/>
        <c:lblOffset val="100"/>
        <c:noMultiLvlLbl val="0"/>
      </c:catAx>
      <c:valAx>
        <c:axId val="436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41892"/>
        <c:axId val="14576716"/>
      </c:barChart>
      <c:catAx>
        <c:axId val="892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716"/>
        <c:auto val="1"/>
        <c:lblAlgn val="ctr"/>
        <c:lblOffset val="100"/>
        <c:noMultiLvlLbl val="0"/>
      </c:catAx>
      <c:valAx>
        <c:axId val="145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45076"/>
        <c:axId val="55577601"/>
      </c:barChart>
      <c:catAx>
        <c:axId val="829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601"/>
        <c:auto val="1"/>
        <c:lblAlgn val="ctr"/>
        <c:lblOffset val="100"/>
        <c:noMultiLvlLbl val="0"/>
      </c:catAx>
      <c:valAx>
        <c:axId val="555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51504"/>
        <c:axId val="88976025"/>
      </c:barChart>
      <c:catAx>
        <c:axId val="146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025"/>
        <c:auto val="1"/>
        <c:lblAlgn val="ctr"/>
        <c:lblOffset val="100"/>
        <c:noMultiLvlLbl val="0"/>
      </c:catAx>
      <c:valAx>
        <c:axId val="889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06429"/>
        <c:axId val="99673018"/>
      </c:barChart>
      <c:catAx>
        <c:axId val="704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018"/>
        <c:auto val="1"/>
        <c:lblAlgn val="ctr"/>
        <c:lblOffset val="100"/>
        <c:noMultiLvlLbl val="0"/>
      </c:catAx>
      <c:valAx>
        <c:axId val="996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