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81620"/>
        <c:axId val="11967051"/>
      </c:barChart>
      <c:catAx>
        <c:axId val="9248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051"/>
        <c:auto val="1"/>
        <c:lblAlgn val="ctr"/>
        <c:lblOffset val="100"/>
        <c:noMultiLvlLbl val="0"/>
      </c:catAx>
      <c:valAx>
        <c:axId val="119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43464"/>
        <c:axId val="68798412"/>
      </c:barChart>
      <c:catAx>
        <c:axId val="7274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412"/>
        <c:auto val="1"/>
        <c:lblAlgn val="ctr"/>
        <c:lblOffset val="100"/>
        <c:noMultiLvlLbl val="0"/>
      </c:catAx>
      <c:valAx>
        <c:axId val="687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94962"/>
        <c:axId val="6845339"/>
      </c:barChart>
      <c:catAx>
        <c:axId val="5779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39"/>
        <c:auto val="1"/>
        <c:lblAlgn val="ctr"/>
        <c:lblOffset val="100"/>
        <c:noMultiLvlLbl val="0"/>
      </c:catAx>
      <c:valAx>
        <c:axId val="68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30202"/>
        <c:axId val="57322663"/>
      </c:barChart>
      <c:catAx>
        <c:axId val="9713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663"/>
        <c:auto val="1"/>
        <c:lblAlgn val="ctr"/>
        <c:lblOffset val="100"/>
        <c:noMultiLvlLbl val="0"/>
      </c:catAx>
      <c:valAx>
        <c:axId val="573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76422"/>
        <c:axId val="82737689"/>
      </c:barChart>
      <c:catAx>
        <c:axId val="111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689"/>
        <c:auto val="1"/>
        <c:lblAlgn val="ctr"/>
        <c:lblOffset val="100"/>
        <c:noMultiLvlLbl val="0"/>
      </c:catAx>
      <c:valAx>
        <c:axId val="827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67267"/>
        <c:axId val="44338769"/>
      </c:barChart>
      <c:catAx>
        <c:axId val="7076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769"/>
        <c:auto val="1"/>
        <c:lblAlgn val="ctr"/>
        <c:lblOffset val="100"/>
        <c:noMultiLvlLbl val="0"/>
      </c:catAx>
      <c:valAx>
        <c:axId val="443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18161"/>
        <c:axId val="54688480"/>
      </c:barChart>
      <c:catAx>
        <c:axId val="8491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480"/>
        <c:auto val="1"/>
        <c:lblAlgn val="ctr"/>
        <c:lblOffset val="100"/>
        <c:noMultiLvlLbl val="0"/>
      </c:catAx>
      <c:valAx>
        <c:axId val="546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50284"/>
        <c:axId val="31806778"/>
      </c:barChart>
      <c:catAx>
        <c:axId val="4135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778"/>
        <c:auto val="1"/>
        <c:lblAlgn val="ctr"/>
        <c:lblOffset val="100"/>
        <c:noMultiLvlLbl val="0"/>
      </c:catAx>
      <c:valAx>
        <c:axId val="318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63862"/>
        <c:axId val="61086093"/>
      </c:barChart>
      <c:catAx>
        <c:axId val="379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093"/>
        <c:auto val="1"/>
        <c:lblAlgn val="ctr"/>
        <c:lblOffset val="100"/>
        <c:noMultiLvlLbl val="0"/>
      </c:catAx>
      <c:valAx>
        <c:axId val="610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56576"/>
        <c:axId val="92143796"/>
      </c:barChart>
      <c:catAx>
        <c:axId val="4445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796"/>
        <c:auto val="1"/>
        <c:lblAlgn val="ctr"/>
        <c:lblOffset val="100"/>
        <c:noMultiLvlLbl val="0"/>
      </c:catAx>
      <c:valAx>
        <c:axId val="921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4912"/>
        <c:axId val="70801383"/>
      </c:barChart>
      <c:catAx>
        <c:axId val="6043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383"/>
        <c:auto val="1"/>
        <c:lblAlgn val="ctr"/>
        <c:lblOffset val="100"/>
        <c:noMultiLvlLbl val="0"/>
      </c:catAx>
      <c:valAx>
        <c:axId val="708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2885"/>
        <c:axId val="70303203"/>
      </c:barChart>
      <c:catAx>
        <c:axId val="9192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203"/>
        <c:auto val="1"/>
        <c:lblAlgn val="ctr"/>
        <c:lblOffset val="100"/>
        <c:noMultiLvlLbl val="0"/>
      </c:catAx>
      <c:valAx>
        <c:axId val="703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88865"/>
        <c:axId val="49767753"/>
      </c:barChart>
      <c:catAx>
        <c:axId val="200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753"/>
        <c:auto val="1"/>
        <c:lblAlgn val="ctr"/>
        <c:lblOffset val="100"/>
        <c:noMultiLvlLbl val="0"/>
      </c:catAx>
      <c:valAx>
        <c:axId val="497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41830"/>
        <c:axId val="40709346"/>
      </c:barChart>
      <c:catAx>
        <c:axId val="710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346"/>
        <c:auto val="1"/>
        <c:lblAlgn val="ctr"/>
        <c:lblOffset val="100"/>
        <c:noMultiLvlLbl val="0"/>
      </c:catAx>
      <c:valAx>
        <c:axId val="407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68283"/>
        <c:axId val="86611751"/>
      </c:barChart>
      <c:catAx>
        <c:axId val="925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751"/>
        <c:auto val="1"/>
        <c:lblAlgn val="ctr"/>
        <c:lblOffset val="100"/>
        <c:noMultiLvlLbl val="0"/>
      </c:catAx>
      <c:valAx>
        <c:axId val="866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60942"/>
        <c:axId val="83097255"/>
      </c:barChart>
      <c:catAx>
        <c:axId val="7206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255"/>
        <c:auto val="1"/>
        <c:lblAlgn val="ctr"/>
        <c:lblOffset val="100"/>
        <c:noMultiLvlLbl val="0"/>
      </c:catAx>
      <c:valAx>
        <c:axId val="830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35460"/>
        <c:axId val="70415172"/>
      </c:barChart>
      <c:catAx>
        <c:axId val="748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172"/>
        <c:auto val="1"/>
        <c:lblAlgn val="ctr"/>
        <c:lblOffset val="100"/>
        <c:noMultiLvlLbl val="0"/>
      </c:catAx>
      <c:valAx>
        <c:axId val="704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98051"/>
        <c:axId val="4967276"/>
      </c:barChart>
      <c:catAx>
        <c:axId val="265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76"/>
        <c:auto val="1"/>
        <c:lblAlgn val="ctr"/>
        <c:lblOffset val="100"/>
        <c:noMultiLvlLbl val="0"/>
      </c:catAx>
      <c:valAx>
        <c:axId val="49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