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36459"/>
        <c:axId val="72709312"/>
      </c:scatterChart>
      <c:valAx>
        <c:axId val="4923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312"/>
        <c:crossesAt val="0"/>
        <c:crossBetween val="midCat"/>
      </c:valAx>
      <c:valAx>
        <c:axId val="7270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12183"/>
        <c:axId val="43595821"/>
      </c:scatterChart>
      <c:valAx>
        <c:axId val="8561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821"/>
        <c:crossesAt val="0"/>
        <c:crossBetween val="midCat"/>
      </c:valAx>
      <c:valAx>
        <c:axId val="4359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70641"/>
        <c:axId val="57901137"/>
      </c:scatterChart>
      <c:valAx>
        <c:axId val="9487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137"/>
        <c:crossesAt val="0"/>
        <c:crossBetween val="midCat"/>
      </c:valAx>
      <c:valAx>
        <c:axId val="5790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96693"/>
        <c:axId val="94460787"/>
      </c:scatterChart>
      <c:valAx>
        <c:axId val="5109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787"/>
        <c:crossesAt val="0"/>
        <c:crossBetween val="midCat"/>
      </c:valAx>
      <c:valAx>
        <c:axId val="9446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