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45397"/>
        <c:axId val="28800934"/>
      </c:scatterChart>
      <c:valAx>
        <c:axId val="66045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934"/>
        <c:crossesAt val="0"/>
        <c:crossBetween val="midCat"/>
      </c:valAx>
      <c:valAx>
        <c:axId val="28800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5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24981"/>
        <c:axId val="21129299"/>
      </c:scatterChart>
      <c:valAx>
        <c:axId val="12724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299"/>
        <c:crossesAt val="0"/>
        <c:crossBetween val="midCat"/>
      </c:valAx>
      <c:valAx>
        <c:axId val="21129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77424"/>
        <c:axId val="29031778"/>
      </c:scatterChart>
      <c:valAx>
        <c:axId val="65077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1778"/>
        <c:crossesAt val="0"/>
        <c:crossBetween val="midCat"/>
      </c:valAx>
      <c:valAx>
        <c:axId val="29031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293311"/>
        <c:axId val="8506653"/>
      </c:scatterChart>
      <c:valAx>
        <c:axId val="69293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53"/>
        <c:crossesAt val="0"/>
        <c:crossBetween val="midCat"/>
      </c:valAx>
      <c:valAx>
        <c:axId val="8506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3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