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5962"/>
        <c:axId val="90640764"/>
      </c:barChart>
      <c:catAx>
        <c:axId val="34545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764"/>
        <c:auto val="1"/>
        <c:lblAlgn val="ctr"/>
        <c:lblOffset val="100"/>
        <c:noMultiLvlLbl val="0"/>
      </c:catAx>
      <c:valAx>
        <c:axId val="906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189595"/>
        <c:axId val="40676105"/>
      </c:barChart>
      <c:catAx>
        <c:axId val="2618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6105"/>
        <c:auto val="1"/>
        <c:lblAlgn val="ctr"/>
        <c:lblOffset val="100"/>
        <c:noMultiLvlLbl val="0"/>
      </c:catAx>
      <c:valAx>
        <c:axId val="40676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8549"/>
        <c:axId val="7423671"/>
      </c:barChart>
      <c:catAx>
        <c:axId val="216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671"/>
        <c:auto val="1"/>
        <c:lblAlgn val="ctr"/>
        <c:lblOffset val="100"/>
        <c:noMultiLvlLbl val="0"/>
      </c:catAx>
      <c:valAx>
        <c:axId val="7423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5591"/>
        <c:axId val="14877506"/>
      </c:barChart>
      <c:catAx>
        <c:axId val="3465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7506"/>
        <c:auto val="1"/>
        <c:lblAlgn val="ctr"/>
        <c:lblOffset val="100"/>
        <c:noMultiLvlLbl val="0"/>
      </c:catAx>
      <c:valAx>
        <c:axId val="1487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51094"/>
        <c:axId val="89518245"/>
      </c:barChart>
      <c:catAx>
        <c:axId val="38051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245"/>
        <c:auto val="1"/>
        <c:lblAlgn val="ctr"/>
        <c:lblOffset val="100"/>
        <c:noMultiLvlLbl val="0"/>
      </c:catAx>
      <c:valAx>
        <c:axId val="8951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1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39669"/>
        <c:axId val="43610828"/>
      </c:barChart>
      <c:catAx>
        <c:axId val="7683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0828"/>
        <c:auto val="1"/>
        <c:lblAlgn val="ctr"/>
        <c:lblOffset val="100"/>
        <c:noMultiLvlLbl val="0"/>
      </c:catAx>
      <c:valAx>
        <c:axId val="4361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2688"/>
        <c:axId val="59449154"/>
      </c:barChart>
      <c:catAx>
        <c:axId val="6142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154"/>
        <c:auto val="1"/>
        <c:lblAlgn val="ctr"/>
        <c:lblOffset val="100"/>
        <c:noMultiLvlLbl val="0"/>
      </c:catAx>
      <c:valAx>
        <c:axId val="5944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19802"/>
        <c:axId val="15167525"/>
      </c:barChart>
      <c:catAx>
        <c:axId val="7951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525"/>
        <c:auto val="1"/>
        <c:lblAlgn val="ctr"/>
        <c:lblOffset val="100"/>
        <c:noMultiLvlLbl val="0"/>
      </c:catAx>
      <c:valAx>
        <c:axId val="151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141732"/>
        <c:axId val="84777886"/>
      </c:barChart>
      <c:catAx>
        <c:axId val="4514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886"/>
        <c:auto val="1"/>
        <c:lblAlgn val="ctr"/>
        <c:lblOffset val="100"/>
        <c:noMultiLvlLbl val="0"/>
      </c:catAx>
      <c:valAx>
        <c:axId val="8477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192914"/>
        <c:axId val="61087780"/>
      </c:barChart>
      <c:catAx>
        <c:axId val="4219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7780"/>
        <c:auto val="1"/>
        <c:lblAlgn val="ctr"/>
        <c:lblOffset val="100"/>
        <c:noMultiLvlLbl val="0"/>
      </c:catAx>
      <c:valAx>
        <c:axId val="6108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98041"/>
        <c:axId val="26259392"/>
      </c:barChart>
      <c:catAx>
        <c:axId val="5689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392"/>
        <c:auto val="1"/>
        <c:lblAlgn val="ctr"/>
        <c:lblOffset val="100"/>
        <c:noMultiLvlLbl val="0"/>
      </c:catAx>
      <c:valAx>
        <c:axId val="2625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4757"/>
        <c:axId val="27247897"/>
      </c:barChart>
      <c:catAx>
        <c:axId val="408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7897"/>
        <c:auto val="1"/>
        <c:lblAlgn val="ctr"/>
        <c:lblOffset val="100"/>
        <c:noMultiLvlLbl val="0"/>
      </c:catAx>
      <c:valAx>
        <c:axId val="2724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5745"/>
        <c:axId val="21045162"/>
      </c:barChart>
      <c:catAx>
        <c:axId val="21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5162"/>
        <c:auto val="1"/>
        <c:lblAlgn val="ctr"/>
        <c:lblOffset val="100"/>
        <c:noMultiLvlLbl val="0"/>
      </c:catAx>
      <c:valAx>
        <c:axId val="210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80490"/>
        <c:axId val="11786846"/>
      </c:barChart>
      <c:catAx>
        <c:axId val="531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6846"/>
        <c:auto val="1"/>
        <c:lblAlgn val="ctr"/>
        <c:lblOffset val="100"/>
        <c:noMultiLvlLbl val="0"/>
      </c:catAx>
      <c:valAx>
        <c:axId val="11786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430268"/>
        <c:axId val="28174109"/>
      </c:barChart>
      <c:catAx>
        <c:axId val="7643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109"/>
        <c:auto val="1"/>
        <c:lblAlgn val="ctr"/>
        <c:lblOffset val="100"/>
        <c:noMultiLvlLbl val="0"/>
      </c:catAx>
      <c:valAx>
        <c:axId val="2817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8572"/>
        <c:axId val="30526028"/>
      </c:barChart>
      <c:catAx>
        <c:axId val="7632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028"/>
        <c:auto val="1"/>
        <c:lblAlgn val="ctr"/>
        <c:lblOffset val="100"/>
        <c:noMultiLvlLbl val="0"/>
      </c:catAx>
      <c:valAx>
        <c:axId val="3052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58413"/>
        <c:axId val="12953411"/>
      </c:barChart>
      <c:catAx>
        <c:axId val="2595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411"/>
        <c:auto val="1"/>
        <c:lblAlgn val="ctr"/>
        <c:lblOffset val="100"/>
        <c:noMultiLvlLbl val="0"/>
      </c:catAx>
      <c:valAx>
        <c:axId val="129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24249"/>
        <c:axId val="75849526"/>
      </c:barChart>
      <c:catAx>
        <c:axId val="7802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9526"/>
        <c:auto val="1"/>
        <c:lblAlgn val="ctr"/>
        <c:lblOffset val="100"/>
        <c:noMultiLvlLbl val="0"/>
      </c:catAx>
      <c:valAx>
        <c:axId val="7584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