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98791"/>
        <c:axId val="4355238"/>
      </c:scatterChart>
      <c:valAx>
        <c:axId val="8189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38"/>
        <c:crossesAt val="0"/>
        <c:crossBetween val="midCat"/>
      </c:valAx>
      <c:valAx>
        <c:axId val="435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49936"/>
        <c:axId val="60645565"/>
      </c:scatterChart>
      <c:valAx>
        <c:axId val="22549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565"/>
        <c:crossesAt val="0"/>
        <c:crossBetween val="midCat"/>
      </c:valAx>
      <c:valAx>
        <c:axId val="60645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41273"/>
        <c:axId val="34128183"/>
      </c:scatterChart>
      <c:valAx>
        <c:axId val="9054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183"/>
        <c:crossesAt val="0"/>
        <c:crossBetween val="midCat"/>
      </c:valAx>
      <c:valAx>
        <c:axId val="3412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23896"/>
        <c:axId val="20478859"/>
      </c:scatterChart>
      <c:valAx>
        <c:axId val="7002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8859"/>
        <c:crossesAt val="0"/>
        <c:crossBetween val="midCat"/>
      </c:valAx>
      <c:valAx>
        <c:axId val="2047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