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352744"/>
        <c:axId val="94172933"/>
      </c:barChart>
      <c:catAx>
        <c:axId val="213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933"/>
        <c:auto val="1"/>
        <c:lblAlgn val="ctr"/>
        <c:lblOffset val="100"/>
        <c:noMultiLvlLbl val="0"/>
      </c:catAx>
      <c:valAx>
        <c:axId val="9417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32970"/>
        <c:axId val="78162220"/>
      </c:barChart>
      <c:catAx>
        <c:axId val="1993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20"/>
        <c:auto val="1"/>
        <c:lblAlgn val="ctr"/>
        <c:lblOffset val="100"/>
        <c:noMultiLvlLbl val="0"/>
      </c:catAx>
      <c:valAx>
        <c:axId val="781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7109"/>
        <c:axId val="75038061"/>
      </c:barChart>
      <c:catAx>
        <c:axId val="258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061"/>
        <c:auto val="1"/>
        <c:lblAlgn val="ctr"/>
        <c:lblOffset val="100"/>
        <c:noMultiLvlLbl val="0"/>
      </c:catAx>
      <c:valAx>
        <c:axId val="750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89688"/>
        <c:axId val="67438751"/>
      </c:barChart>
      <c:catAx>
        <c:axId val="9398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8751"/>
        <c:auto val="1"/>
        <c:lblAlgn val="ctr"/>
        <c:lblOffset val="100"/>
        <c:noMultiLvlLbl val="0"/>
      </c:catAx>
      <c:valAx>
        <c:axId val="674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79935"/>
        <c:axId val="88186062"/>
      </c:barChart>
      <c:catAx>
        <c:axId val="7297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062"/>
        <c:auto val="1"/>
        <c:lblAlgn val="ctr"/>
        <c:lblOffset val="100"/>
        <c:noMultiLvlLbl val="0"/>
      </c:catAx>
      <c:valAx>
        <c:axId val="8818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70074"/>
        <c:axId val="94454412"/>
      </c:barChart>
      <c:catAx>
        <c:axId val="791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4412"/>
        <c:auto val="1"/>
        <c:lblAlgn val="ctr"/>
        <c:lblOffset val="100"/>
        <c:noMultiLvlLbl val="0"/>
      </c:catAx>
      <c:valAx>
        <c:axId val="944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68047"/>
        <c:axId val="599914"/>
      </c:barChart>
      <c:catAx>
        <c:axId val="9156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4"/>
        <c:auto val="1"/>
        <c:lblAlgn val="ctr"/>
        <c:lblOffset val="100"/>
        <c:noMultiLvlLbl val="0"/>
      </c:catAx>
      <c:valAx>
        <c:axId val="59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96966"/>
        <c:axId val="75291891"/>
      </c:barChart>
      <c:catAx>
        <c:axId val="3329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1891"/>
        <c:auto val="1"/>
        <c:lblAlgn val="ctr"/>
        <c:lblOffset val="100"/>
        <c:noMultiLvlLbl val="0"/>
      </c:catAx>
      <c:valAx>
        <c:axId val="752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88327"/>
        <c:axId val="15861460"/>
      </c:barChart>
      <c:catAx>
        <c:axId val="60888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1460"/>
        <c:auto val="1"/>
        <c:lblAlgn val="ctr"/>
        <c:lblOffset val="100"/>
        <c:noMultiLvlLbl val="0"/>
      </c:catAx>
      <c:valAx>
        <c:axId val="15861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445827"/>
        <c:axId val="16999802"/>
      </c:barChart>
      <c:catAx>
        <c:axId val="1544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802"/>
        <c:auto val="1"/>
        <c:lblAlgn val="ctr"/>
        <c:lblOffset val="100"/>
        <c:noMultiLvlLbl val="0"/>
      </c:catAx>
      <c:valAx>
        <c:axId val="1699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66804"/>
        <c:axId val="69484049"/>
      </c:barChart>
      <c:catAx>
        <c:axId val="306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049"/>
        <c:auto val="1"/>
        <c:lblAlgn val="ctr"/>
        <c:lblOffset val="100"/>
        <c:noMultiLvlLbl val="0"/>
      </c:catAx>
      <c:valAx>
        <c:axId val="6948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42882"/>
        <c:axId val="14606191"/>
      </c:barChart>
      <c:catAx>
        <c:axId val="5764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6191"/>
        <c:auto val="1"/>
        <c:lblAlgn val="ctr"/>
        <c:lblOffset val="100"/>
        <c:noMultiLvlLbl val="0"/>
      </c:catAx>
      <c:valAx>
        <c:axId val="1460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05177"/>
        <c:axId val="72178826"/>
      </c:barChart>
      <c:catAx>
        <c:axId val="7560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826"/>
        <c:auto val="1"/>
        <c:lblAlgn val="ctr"/>
        <c:lblOffset val="100"/>
        <c:noMultiLvlLbl val="0"/>
      </c:catAx>
      <c:valAx>
        <c:axId val="7217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18430"/>
        <c:axId val="43893054"/>
      </c:barChart>
      <c:catAx>
        <c:axId val="2621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054"/>
        <c:auto val="1"/>
        <c:lblAlgn val="ctr"/>
        <c:lblOffset val="100"/>
        <c:noMultiLvlLbl val="0"/>
      </c:catAx>
      <c:valAx>
        <c:axId val="438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29713"/>
        <c:axId val="80111186"/>
      </c:barChart>
      <c:catAx>
        <c:axId val="1702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186"/>
        <c:auto val="1"/>
        <c:lblAlgn val="ctr"/>
        <c:lblOffset val="100"/>
        <c:noMultiLvlLbl val="0"/>
      </c:catAx>
      <c:valAx>
        <c:axId val="8011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74825"/>
        <c:axId val="21371570"/>
      </c:barChart>
      <c:catAx>
        <c:axId val="1457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1570"/>
        <c:auto val="1"/>
        <c:lblAlgn val="ctr"/>
        <c:lblOffset val="100"/>
        <c:noMultiLvlLbl val="0"/>
      </c:catAx>
      <c:valAx>
        <c:axId val="2137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258704"/>
        <c:axId val="83617785"/>
      </c:barChart>
      <c:catAx>
        <c:axId val="662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785"/>
        <c:auto val="1"/>
        <c:lblAlgn val="ctr"/>
        <c:lblOffset val="100"/>
        <c:noMultiLvlLbl val="0"/>
      </c:catAx>
      <c:valAx>
        <c:axId val="8361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18998"/>
        <c:axId val="70106890"/>
      </c:barChart>
      <c:catAx>
        <c:axId val="32418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890"/>
        <c:auto val="1"/>
        <c:lblAlgn val="ctr"/>
        <c:lblOffset val="100"/>
        <c:noMultiLvlLbl val="0"/>
      </c:catAx>
      <c:valAx>
        <c:axId val="701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