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807"/>
        <c:axId val="53096151"/>
      </c:scatterChart>
      <c:valAx>
        <c:axId val="594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151"/>
        <c:crossesAt val="0"/>
        <c:crossBetween val="midCat"/>
      </c:valAx>
      <c:valAx>
        <c:axId val="5309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4353"/>
        <c:axId val="5703052"/>
      </c:scatterChart>
      <c:valAx>
        <c:axId val="242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52"/>
        <c:crossesAt val="0"/>
        <c:crossBetween val="midCat"/>
      </c:valAx>
      <c:valAx>
        <c:axId val="570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32441"/>
        <c:axId val="96010151"/>
      </c:scatterChart>
      <c:valAx>
        <c:axId val="1973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151"/>
        <c:crossesAt val="0"/>
        <c:crossBetween val="midCat"/>
      </c:valAx>
      <c:valAx>
        <c:axId val="9601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57754"/>
        <c:axId val="71321354"/>
      </c:scatterChart>
      <c:valAx>
        <c:axId val="1775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354"/>
        <c:crossesAt val="0"/>
        <c:crossBetween val="midCat"/>
      </c:valAx>
      <c:valAx>
        <c:axId val="7132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