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8934"/>
        <c:axId val="39624418"/>
      </c:barChart>
      <c:catAx>
        <c:axId val="9181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418"/>
        <c:auto val="1"/>
        <c:lblAlgn val="ctr"/>
        <c:lblOffset val="100"/>
        <c:noMultiLvlLbl val="0"/>
      </c:catAx>
      <c:valAx>
        <c:axId val="396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62319"/>
        <c:axId val="18969163"/>
      </c:barChart>
      <c:catAx>
        <c:axId val="6696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163"/>
        <c:auto val="1"/>
        <c:lblAlgn val="ctr"/>
        <c:lblOffset val="100"/>
        <c:noMultiLvlLbl val="0"/>
      </c:catAx>
      <c:valAx>
        <c:axId val="189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14958"/>
        <c:axId val="73615887"/>
      </c:barChart>
      <c:catAx>
        <c:axId val="180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887"/>
        <c:auto val="1"/>
        <c:lblAlgn val="ctr"/>
        <c:lblOffset val="100"/>
        <c:noMultiLvlLbl val="0"/>
      </c:catAx>
      <c:valAx>
        <c:axId val="736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84642"/>
        <c:axId val="15782734"/>
      </c:barChart>
      <c:catAx>
        <c:axId val="4168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734"/>
        <c:auto val="1"/>
        <c:lblAlgn val="ctr"/>
        <c:lblOffset val="100"/>
        <c:noMultiLvlLbl val="0"/>
      </c:catAx>
      <c:valAx>
        <c:axId val="157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94247"/>
        <c:axId val="72631403"/>
      </c:barChart>
      <c:catAx>
        <c:axId val="5829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403"/>
        <c:auto val="1"/>
        <c:lblAlgn val="ctr"/>
        <c:lblOffset val="100"/>
        <c:noMultiLvlLbl val="0"/>
      </c:catAx>
      <c:valAx>
        <c:axId val="726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53880"/>
        <c:axId val="11390465"/>
      </c:barChart>
      <c:catAx>
        <c:axId val="9965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465"/>
        <c:auto val="1"/>
        <c:lblAlgn val="ctr"/>
        <c:lblOffset val="100"/>
        <c:noMultiLvlLbl val="0"/>
      </c:catAx>
      <c:valAx>
        <c:axId val="113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37315"/>
        <c:axId val="31269300"/>
      </c:barChart>
      <c:catAx>
        <c:axId val="413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300"/>
        <c:auto val="1"/>
        <c:lblAlgn val="ctr"/>
        <c:lblOffset val="100"/>
        <c:noMultiLvlLbl val="0"/>
      </c:catAx>
      <c:valAx>
        <c:axId val="312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18434"/>
        <c:axId val="72216720"/>
      </c:barChart>
      <c:catAx>
        <c:axId val="959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720"/>
        <c:auto val="1"/>
        <c:lblAlgn val="ctr"/>
        <c:lblOffset val="100"/>
        <c:noMultiLvlLbl val="0"/>
      </c:catAx>
      <c:valAx>
        <c:axId val="722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80906"/>
        <c:axId val="31742913"/>
      </c:barChart>
      <c:catAx>
        <c:axId val="885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913"/>
        <c:auto val="1"/>
        <c:lblAlgn val="ctr"/>
        <c:lblOffset val="100"/>
        <c:noMultiLvlLbl val="0"/>
      </c:catAx>
      <c:valAx>
        <c:axId val="317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5536"/>
        <c:axId val="62970723"/>
      </c:barChart>
      <c:catAx>
        <c:axId val="787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723"/>
        <c:auto val="1"/>
        <c:lblAlgn val="ctr"/>
        <c:lblOffset val="100"/>
        <c:noMultiLvlLbl val="0"/>
      </c:catAx>
      <c:valAx>
        <c:axId val="629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94786"/>
        <c:axId val="46993785"/>
      </c:barChart>
      <c:catAx>
        <c:axId val="634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785"/>
        <c:auto val="1"/>
        <c:lblAlgn val="ctr"/>
        <c:lblOffset val="100"/>
        <c:noMultiLvlLbl val="0"/>
      </c:catAx>
      <c:valAx>
        <c:axId val="469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67926"/>
        <c:axId val="72478304"/>
      </c:barChart>
      <c:catAx>
        <c:axId val="649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304"/>
        <c:auto val="1"/>
        <c:lblAlgn val="ctr"/>
        <c:lblOffset val="100"/>
        <c:noMultiLvlLbl val="0"/>
      </c:catAx>
      <c:valAx>
        <c:axId val="724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85822"/>
        <c:axId val="46636980"/>
      </c:barChart>
      <c:catAx>
        <c:axId val="230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980"/>
        <c:auto val="1"/>
        <c:lblAlgn val="ctr"/>
        <c:lblOffset val="100"/>
        <c:noMultiLvlLbl val="0"/>
      </c:catAx>
      <c:valAx>
        <c:axId val="466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31454"/>
        <c:axId val="72593571"/>
      </c:barChart>
      <c:catAx>
        <c:axId val="293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571"/>
        <c:auto val="1"/>
        <c:lblAlgn val="ctr"/>
        <c:lblOffset val="100"/>
        <c:noMultiLvlLbl val="0"/>
      </c:catAx>
      <c:valAx>
        <c:axId val="725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07501"/>
        <c:axId val="96991478"/>
      </c:barChart>
      <c:catAx>
        <c:axId val="577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478"/>
        <c:auto val="1"/>
        <c:lblAlgn val="ctr"/>
        <c:lblOffset val="100"/>
        <c:noMultiLvlLbl val="0"/>
      </c:catAx>
      <c:valAx>
        <c:axId val="969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76074"/>
        <c:axId val="74668967"/>
      </c:barChart>
      <c:catAx>
        <c:axId val="151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967"/>
        <c:auto val="1"/>
        <c:lblAlgn val="ctr"/>
        <c:lblOffset val="100"/>
        <c:noMultiLvlLbl val="0"/>
      </c:catAx>
      <c:valAx>
        <c:axId val="746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1365"/>
        <c:axId val="52519965"/>
      </c:barChart>
      <c:catAx>
        <c:axId val="464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965"/>
        <c:auto val="1"/>
        <c:lblAlgn val="ctr"/>
        <c:lblOffset val="100"/>
        <c:noMultiLvlLbl val="0"/>
      </c:catAx>
      <c:valAx>
        <c:axId val="525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94210"/>
        <c:axId val="6041861"/>
      </c:barChart>
      <c:catAx>
        <c:axId val="950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61"/>
        <c:auto val="1"/>
        <c:lblAlgn val="ctr"/>
        <c:lblOffset val="100"/>
        <c:noMultiLvlLbl val="0"/>
      </c:catAx>
      <c:valAx>
        <c:axId val="60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