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1662"/>
        <c:axId val="60223536"/>
      </c:scatterChart>
      <c:valAx>
        <c:axId val="5631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536"/>
        <c:crossesAt val="0"/>
        <c:crossBetween val="midCat"/>
      </c:valAx>
      <c:valAx>
        <c:axId val="60223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25018"/>
        <c:axId val="9845146"/>
      </c:scatterChart>
      <c:valAx>
        <c:axId val="36825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46"/>
        <c:crossesAt val="0"/>
        <c:crossBetween val="midCat"/>
      </c:valAx>
      <c:valAx>
        <c:axId val="9845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32378"/>
        <c:axId val="99632599"/>
      </c:scatterChart>
      <c:valAx>
        <c:axId val="57632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599"/>
        <c:crossesAt val="0"/>
        <c:crossBetween val="midCat"/>
      </c:valAx>
      <c:valAx>
        <c:axId val="99632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22408"/>
        <c:axId val="28413768"/>
      </c:scatterChart>
      <c:valAx>
        <c:axId val="89022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768"/>
        <c:crossesAt val="0"/>
        <c:crossBetween val="midCat"/>
      </c:valAx>
      <c:valAx>
        <c:axId val="28413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