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862498"/>
        <c:axId val="97270733"/>
      </c:barChart>
      <c:catAx>
        <c:axId val="47862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0733"/>
        <c:auto val="1"/>
        <c:lblAlgn val="ctr"/>
        <c:lblOffset val="100"/>
        <c:noMultiLvlLbl val="0"/>
      </c:catAx>
      <c:valAx>
        <c:axId val="97270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2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672864"/>
        <c:axId val="65217728"/>
      </c:barChart>
      <c:catAx>
        <c:axId val="58672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7728"/>
        <c:auto val="1"/>
        <c:lblAlgn val="ctr"/>
        <c:lblOffset val="100"/>
        <c:noMultiLvlLbl val="0"/>
      </c:catAx>
      <c:valAx>
        <c:axId val="65217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2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605823"/>
        <c:axId val="78728752"/>
      </c:barChart>
      <c:catAx>
        <c:axId val="66605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8752"/>
        <c:auto val="1"/>
        <c:lblAlgn val="ctr"/>
        <c:lblOffset val="100"/>
        <c:noMultiLvlLbl val="0"/>
      </c:catAx>
      <c:valAx>
        <c:axId val="78728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5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432721"/>
        <c:axId val="72129312"/>
      </c:barChart>
      <c:catAx>
        <c:axId val="28432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9312"/>
        <c:auto val="1"/>
        <c:lblAlgn val="ctr"/>
        <c:lblOffset val="100"/>
        <c:noMultiLvlLbl val="0"/>
      </c:catAx>
      <c:valAx>
        <c:axId val="72129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2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895883"/>
        <c:axId val="76259312"/>
      </c:barChart>
      <c:catAx>
        <c:axId val="59895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9312"/>
        <c:auto val="1"/>
        <c:lblAlgn val="ctr"/>
        <c:lblOffset val="100"/>
        <c:noMultiLvlLbl val="0"/>
      </c:catAx>
      <c:valAx>
        <c:axId val="76259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5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235746"/>
        <c:axId val="16475954"/>
      </c:barChart>
      <c:catAx>
        <c:axId val="18235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5954"/>
        <c:auto val="1"/>
        <c:lblAlgn val="ctr"/>
        <c:lblOffset val="100"/>
        <c:noMultiLvlLbl val="0"/>
      </c:catAx>
      <c:valAx>
        <c:axId val="16475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5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893478"/>
        <c:axId val="86526493"/>
      </c:barChart>
      <c:catAx>
        <c:axId val="76893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6493"/>
        <c:auto val="1"/>
        <c:lblAlgn val="ctr"/>
        <c:lblOffset val="100"/>
        <c:noMultiLvlLbl val="0"/>
      </c:catAx>
      <c:valAx>
        <c:axId val="86526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3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627436"/>
        <c:axId val="14808283"/>
      </c:barChart>
      <c:catAx>
        <c:axId val="41627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8283"/>
        <c:auto val="1"/>
        <c:lblAlgn val="ctr"/>
        <c:lblOffset val="100"/>
        <c:noMultiLvlLbl val="0"/>
      </c:catAx>
      <c:valAx>
        <c:axId val="14808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7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33450"/>
        <c:axId val="34317007"/>
      </c:barChart>
      <c:catAx>
        <c:axId val="6833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7007"/>
        <c:auto val="1"/>
        <c:lblAlgn val="ctr"/>
        <c:lblOffset val="100"/>
        <c:noMultiLvlLbl val="0"/>
      </c:catAx>
      <c:valAx>
        <c:axId val="34317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106469"/>
        <c:axId val="62800077"/>
      </c:barChart>
      <c:catAx>
        <c:axId val="54106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0077"/>
        <c:auto val="1"/>
        <c:lblAlgn val="ctr"/>
        <c:lblOffset val="100"/>
        <c:noMultiLvlLbl val="0"/>
      </c:catAx>
      <c:valAx>
        <c:axId val="62800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6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35047"/>
        <c:axId val="32812797"/>
      </c:barChart>
      <c:catAx>
        <c:axId val="6935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2797"/>
        <c:auto val="1"/>
        <c:lblAlgn val="ctr"/>
        <c:lblOffset val="100"/>
        <c:noMultiLvlLbl val="0"/>
      </c:catAx>
      <c:valAx>
        <c:axId val="32812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124967"/>
        <c:axId val="54684251"/>
      </c:barChart>
      <c:catAx>
        <c:axId val="43124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4251"/>
        <c:auto val="1"/>
        <c:lblAlgn val="ctr"/>
        <c:lblOffset val="100"/>
        <c:noMultiLvlLbl val="0"/>
      </c:catAx>
      <c:valAx>
        <c:axId val="54684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4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877934"/>
        <c:axId val="80024952"/>
      </c:barChart>
      <c:catAx>
        <c:axId val="82877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4952"/>
        <c:auto val="1"/>
        <c:lblAlgn val="ctr"/>
        <c:lblOffset val="100"/>
        <c:noMultiLvlLbl val="0"/>
      </c:catAx>
      <c:valAx>
        <c:axId val="80024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7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293127"/>
        <c:axId val="17328694"/>
      </c:barChart>
      <c:catAx>
        <c:axId val="34293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8694"/>
        <c:auto val="1"/>
        <c:lblAlgn val="ctr"/>
        <c:lblOffset val="100"/>
        <c:noMultiLvlLbl val="0"/>
      </c:catAx>
      <c:valAx>
        <c:axId val="17328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3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242455"/>
        <c:axId val="31447926"/>
      </c:barChart>
      <c:catAx>
        <c:axId val="25242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7926"/>
        <c:auto val="1"/>
        <c:lblAlgn val="ctr"/>
        <c:lblOffset val="100"/>
        <c:noMultiLvlLbl val="0"/>
      </c:catAx>
      <c:valAx>
        <c:axId val="31447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2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819316"/>
        <c:axId val="88254591"/>
      </c:barChart>
      <c:catAx>
        <c:axId val="63819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4591"/>
        <c:auto val="1"/>
        <c:lblAlgn val="ctr"/>
        <c:lblOffset val="100"/>
        <c:noMultiLvlLbl val="0"/>
      </c:catAx>
      <c:valAx>
        <c:axId val="88254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9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627445"/>
        <c:axId val="39028193"/>
      </c:barChart>
      <c:catAx>
        <c:axId val="26627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8193"/>
        <c:auto val="1"/>
        <c:lblAlgn val="ctr"/>
        <c:lblOffset val="100"/>
        <c:noMultiLvlLbl val="0"/>
      </c:catAx>
      <c:valAx>
        <c:axId val="39028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7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01372"/>
        <c:axId val="39809092"/>
      </c:barChart>
      <c:catAx>
        <c:axId val="6001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9092"/>
        <c:auto val="1"/>
        <c:lblAlgn val="ctr"/>
        <c:lblOffset val="100"/>
        <c:noMultiLvlLbl val="0"/>
      </c:catAx>
      <c:valAx>
        <c:axId val="39809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