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808331"/>
        <c:axId val="55300219"/>
      </c:barChart>
      <c:catAx>
        <c:axId val="2780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219"/>
        <c:auto val="1"/>
        <c:lblAlgn val="ctr"/>
        <c:lblOffset val="100"/>
        <c:noMultiLvlLbl val="0"/>
      </c:catAx>
      <c:valAx>
        <c:axId val="55300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09757"/>
        <c:axId val="28849328"/>
      </c:barChart>
      <c:catAx>
        <c:axId val="78109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328"/>
        <c:auto val="1"/>
        <c:lblAlgn val="ctr"/>
        <c:lblOffset val="100"/>
        <c:noMultiLvlLbl val="0"/>
      </c:catAx>
      <c:valAx>
        <c:axId val="2884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9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897399"/>
        <c:axId val="91949677"/>
      </c:barChart>
      <c:catAx>
        <c:axId val="92897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9677"/>
        <c:auto val="1"/>
        <c:lblAlgn val="ctr"/>
        <c:lblOffset val="100"/>
        <c:noMultiLvlLbl val="0"/>
      </c:catAx>
      <c:valAx>
        <c:axId val="9194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7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74887"/>
        <c:axId val="93806464"/>
      </c:barChart>
      <c:catAx>
        <c:axId val="517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6464"/>
        <c:auto val="1"/>
        <c:lblAlgn val="ctr"/>
        <c:lblOffset val="100"/>
        <c:noMultiLvlLbl val="0"/>
      </c:catAx>
      <c:valAx>
        <c:axId val="9380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85481"/>
        <c:axId val="18764545"/>
      </c:barChart>
      <c:catAx>
        <c:axId val="87485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4545"/>
        <c:auto val="1"/>
        <c:lblAlgn val="ctr"/>
        <c:lblOffset val="100"/>
        <c:noMultiLvlLbl val="0"/>
      </c:catAx>
      <c:valAx>
        <c:axId val="1876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036304"/>
        <c:axId val="98853832"/>
      </c:barChart>
      <c:catAx>
        <c:axId val="7603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3832"/>
        <c:auto val="1"/>
        <c:lblAlgn val="ctr"/>
        <c:lblOffset val="100"/>
        <c:noMultiLvlLbl val="0"/>
      </c:catAx>
      <c:valAx>
        <c:axId val="9885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16552"/>
        <c:axId val="51133549"/>
      </c:barChart>
      <c:catAx>
        <c:axId val="3491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549"/>
        <c:auto val="1"/>
        <c:lblAlgn val="ctr"/>
        <c:lblOffset val="100"/>
        <c:noMultiLvlLbl val="0"/>
      </c:catAx>
      <c:valAx>
        <c:axId val="5113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538729"/>
        <c:axId val="60186133"/>
      </c:barChart>
      <c:catAx>
        <c:axId val="60538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133"/>
        <c:auto val="1"/>
        <c:lblAlgn val="ctr"/>
        <c:lblOffset val="100"/>
        <c:noMultiLvlLbl val="0"/>
      </c:catAx>
      <c:valAx>
        <c:axId val="60186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8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98015"/>
        <c:axId val="20501735"/>
      </c:barChart>
      <c:catAx>
        <c:axId val="70198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1735"/>
        <c:auto val="1"/>
        <c:lblAlgn val="ctr"/>
        <c:lblOffset val="100"/>
        <c:noMultiLvlLbl val="0"/>
      </c:catAx>
      <c:valAx>
        <c:axId val="2050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8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658407"/>
        <c:axId val="1628519"/>
      </c:barChart>
      <c:catAx>
        <c:axId val="8565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519"/>
        <c:auto val="1"/>
        <c:lblAlgn val="ctr"/>
        <c:lblOffset val="100"/>
        <c:noMultiLvlLbl val="0"/>
      </c:catAx>
      <c:valAx>
        <c:axId val="1628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58093"/>
        <c:axId val="30429876"/>
      </c:barChart>
      <c:catAx>
        <c:axId val="7135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876"/>
        <c:auto val="1"/>
        <c:lblAlgn val="ctr"/>
        <c:lblOffset val="100"/>
        <c:noMultiLvlLbl val="0"/>
      </c:catAx>
      <c:valAx>
        <c:axId val="3042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220070"/>
        <c:axId val="87754321"/>
      </c:barChart>
      <c:catAx>
        <c:axId val="26220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321"/>
        <c:auto val="1"/>
        <c:lblAlgn val="ctr"/>
        <c:lblOffset val="100"/>
        <c:noMultiLvlLbl val="0"/>
      </c:catAx>
      <c:valAx>
        <c:axId val="87754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33918"/>
        <c:axId val="36671976"/>
      </c:barChart>
      <c:catAx>
        <c:axId val="86533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976"/>
        <c:auto val="1"/>
        <c:lblAlgn val="ctr"/>
        <c:lblOffset val="100"/>
        <c:noMultiLvlLbl val="0"/>
      </c:catAx>
      <c:valAx>
        <c:axId val="3667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266655"/>
        <c:axId val="64984322"/>
      </c:barChart>
      <c:catAx>
        <c:axId val="3826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4322"/>
        <c:auto val="1"/>
        <c:lblAlgn val="ctr"/>
        <c:lblOffset val="100"/>
        <c:noMultiLvlLbl val="0"/>
      </c:catAx>
      <c:valAx>
        <c:axId val="6498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93927"/>
        <c:axId val="12632940"/>
      </c:barChart>
      <c:catAx>
        <c:axId val="589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940"/>
        <c:auto val="1"/>
        <c:lblAlgn val="ctr"/>
        <c:lblOffset val="100"/>
        <c:noMultiLvlLbl val="0"/>
      </c:catAx>
      <c:valAx>
        <c:axId val="1263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345752"/>
        <c:axId val="98564015"/>
      </c:barChart>
      <c:catAx>
        <c:axId val="9134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4015"/>
        <c:auto val="1"/>
        <c:lblAlgn val="ctr"/>
        <c:lblOffset val="100"/>
        <c:noMultiLvlLbl val="0"/>
      </c:catAx>
      <c:valAx>
        <c:axId val="9856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778045"/>
        <c:axId val="56866797"/>
      </c:barChart>
      <c:catAx>
        <c:axId val="9777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6797"/>
        <c:auto val="1"/>
        <c:lblAlgn val="ctr"/>
        <c:lblOffset val="100"/>
        <c:noMultiLvlLbl val="0"/>
      </c:catAx>
      <c:valAx>
        <c:axId val="56866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47274"/>
        <c:axId val="15277844"/>
      </c:barChart>
      <c:catAx>
        <c:axId val="7104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844"/>
        <c:auto val="1"/>
        <c:lblAlgn val="ctr"/>
        <c:lblOffset val="100"/>
        <c:noMultiLvlLbl val="0"/>
      </c:catAx>
      <c:valAx>
        <c:axId val="1527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