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22981"/>
        <c:axId val="64745349"/>
      </c:scatterChart>
      <c:valAx>
        <c:axId val="9942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349"/>
        <c:crossesAt val="0"/>
        <c:crossBetween val="midCat"/>
      </c:valAx>
      <c:valAx>
        <c:axId val="6474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85025"/>
        <c:axId val="10597654"/>
      </c:scatterChart>
      <c:valAx>
        <c:axId val="53285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654"/>
        <c:crossesAt val="0"/>
        <c:crossBetween val="midCat"/>
      </c:valAx>
      <c:valAx>
        <c:axId val="10597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5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88496"/>
        <c:axId val="14055343"/>
      </c:scatterChart>
      <c:valAx>
        <c:axId val="94088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5343"/>
        <c:crossesAt val="0"/>
        <c:crossBetween val="midCat"/>
      </c:valAx>
      <c:valAx>
        <c:axId val="140553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8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327958"/>
        <c:axId val="44419039"/>
      </c:scatterChart>
      <c:valAx>
        <c:axId val="1932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9039"/>
        <c:crossesAt val="0"/>
        <c:crossBetween val="midCat"/>
      </c:valAx>
      <c:valAx>
        <c:axId val="44419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