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245442"/>
        <c:axId val="49290331"/>
      </c:barChart>
      <c:catAx>
        <c:axId val="8224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0331"/>
        <c:auto val="1"/>
        <c:lblAlgn val="ctr"/>
        <c:lblOffset val="100"/>
        <c:noMultiLvlLbl val="0"/>
      </c:catAx>
      <c:valAx>
        <c:axId val="4929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350671"/>
        <c:axId val="2731661"/>
      </c:barChart>
      <c:catAx>
        <c:axId val="5435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661"/>
        <c:auto val="1"/>
        <c:lblAlgn val="ctr"/>
        <c:lblOffset val="100"/>
        <c:noMultiLvlLbl val="0"/>
      </c:catAx>
      <c:valAx>
        <c:axId val="273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969168"/>
        <c:axId val="98949700"/>
      </c:barChart>
      <c:catAx>
        <c:axId val="6296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9700"/>
        <c:auto val="1"/>
        <c:lblAlgn val="ctr"/>
        <c:lblOffset val="100"/>
        <c:noMultiLvlLbl val="0"/>
      </c:catAx>
      <c:valAx>
        <c:axId val="9894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468008"/>
        <c:axId val="10714481"/>
      </c:barChart>
      <c:catAx>
        <c:axId val="9246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4481"/>
        <c:auto val="1"/>
        <c:lblAlgn val="ctr"/>
        <c:lblOffset val="100"/>
        <c:noMultiLvlLbl val="0"/>
      </c:catAx>
      <c:valAx>
        <c:axId val="1071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21670"/>
        <c:axId val="22894420"/>
      </c:barChart>
      <c:catAx>
        <c:axId val="5142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4420"/>
        <c:auto val="1"/>
        <c:lblAlgn val="ctr"/>
        <c:lblOffset val="100"/>
        <c:noMultiLvlLbl val="0"/>
      </c:catAx>
      <c:valAx>
        <c:axId val="2289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516779"/>
        <c:axId val="54242331"/>
      </c:barChart>
      <c:catAx>
        <c:axId val="5851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2331"/>
        <c:auto val="1"/>
        <c:lblAlgn val="ctr"/>
        <c:lblOffset val="100"/>
        <c:noMultiLvlLbl val="0"/>
      </c:catAx>
      <c:valAx>
        <c:axId val="5424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50788"/>
        <c:axId val="24228078"/>
      </c:barChart>
      <c:catAx>
        <c:axId val="7445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8078"/>
        <c:auto val="1"/>
        <c:lblAlgn val="ctr"/>
        <c:lblOffset val="100"/>
        <c:noMultiLvlLbl val="0"/>
      </c:catAx>
      <c:valAx>
        <c:axId val="2422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93721"/>
        <c:axId val="71435109"/>
      </c:barChart>
      <c:catAx>
        <c:axId val="1459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5109"/>
        <c:auto val="1"/>
        <c:lblAlgn val="ctr"/>
        <c:lblOffset val="100"/>
        <c:noMultiLvlLbl val="0"/>
      </c:catAx>
      <c:valAx>
        <c:axId val="7143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64270"/>
        <c:axId val="97981988"/>
      </c:barChart>
      <c:catAx>
        <c:axId val="6106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1988"/>
        <c:auto val="1"/>
        <c:lblAlgn val="ctr"/>
        <c:lblOffset val="100"/>
        <c:noMultiLvlLbl val="0"/>
      </c:catAx>
      <c:valAx>
        <c:axId val="9798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8881"/>
        <c:axId val="82264211"/>
      </c:barChart>
      <c:catAx>
        <c:axId val="475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4211"/>
        <c:auto val="1"/>
        <c:lblAlgn val="ctr"/>
        <c:lblOffset val="100"/>
        <c:noMultiLvlLbl val="0"/>
      </c:catAx>
      <c:valAx>
        <c:axId val="8226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709953"/>
        <c:axId val="7918050"/>
      </c:barChart>
      <c:catAx>
        <c:axId val="7870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050"/>
        <c:auto val="1"/>
        <c:lblAlgn val="ctr"/>
        <c:lblOffset val="100"/>
        <c:noMultiLvlLbl val="0"/>
      </c:catAx>
      <c:valAx>
        <c:axId val="791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94284"/>
        <c:axId val="62793775"/>
      </c:barChart>
      <c:catAx>
        <c:axId val="4769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3775"/>
        <c:auto val="1"/>
        <c:lblAlgn val="ctr"/>
        <c:lblOffset val="100"/>
        <c:noMultiLvlLbl val="0"/>
      </c:catAx>
      <c:valAx>
        <c:axId val="6279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514102"/>
        <c:axId val="11380749"/>
      </c:barChart>
      <c:catAx>
        <c:axId val="5051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749"/>
        <c:auto val="1"/>
        <c:lblAlgn val="ctr"/>
        <c:lblOffset val="100"/>
        <c:noMultiLvlLbl val="0"/>
      </c:catAx>
      <c:valAx>
        <c:axId val="1138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266815"/>
        <c:axId val="47346698"/>
      </c:barChart>
      <c:catAx>
        <c:axId val="1526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6698"/>
        <c:auto val="1"/>
        <c:lblAlgn val="ctr"/>
        <c:lblOffset val="100"/>
        <c:noMultiLvlLbl val="0"/>
      </c:catAx>
      <c:valAx>
        <c:axId val="4734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326270"/>
        <c:axId val="99457801"/>
      </c:barChart>
      <c:catAx>
        <c:axId val="3532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7801"/>
        <c:auto val="1"/>
        <c:lblAlgn val="ctr"/>
        <c:lblOffset val="100"/>
        <c:noMultiLvlLbl val="0"/>
      </c:catAx>
      <c:valAx>
        <c:axId val="9945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196009"/>
        <c:axId val="16735192"/>
      </c:barChart>
      <c:catAx>
        <c:axId val="2719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5192"/>
        <c:auto val="1"/>
        <c:lblAlgn val="ctr"/>
        <c:lblOffset val="100"/>
        <c:noMultiLvlLbl val="0"/>
      </c:catAx>
      <c:valAx>
        <c:axId val="1673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026712"/>
        <c:axId val="82416737"/>
      </c:barChart>
      <c:catAx>
        <c:axId val="2802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6737"/>
        <c:auto val="1"/>
        <c:lblAlgn val="ctr"/>
        <c:lblOffset val="100"/>
        <c:noMultiLvlLbl val="0"/>
      </c:catAx>
      <c:valAx>
        <c:axId val="8241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387302"/>
        <c:axId val="28032580"/>
      </c:barChart>
      <c:catAx>
        <c:axId val="7038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2580"/>
        <c:auto val="1"/>
        <c:lblAlgn val="ctr"/>
        <c:lblOffset val="100"/>
        <c:noMultiLvlLbl val="0"/>
      </c:catAx>
      <c:valAx>
        <c:axId val="2803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