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508"/>
        <c:axId val="61025084"/>
      </c:scatterChart>
      <c:valAx>
        <c:axId val="266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084"/>
        <c:crossesAt val="0"/>
        <c:crossBetween val="midCat"/>
      </c:valAx>
      <c:valAx>
        <c:axId val="6102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90335"/>
        <c:axId val="74783372"/>
      </c:scatterChart>
      <c:valAx>
        <c:axId val="8939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72"/>
        <c:crossesAt val="0"/>
        <c:crossBetween val="midCat"/>
      </c:valAx>
      <c:valAx>
        <c:axId val="7478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7450"/>
        <c:axId val="47782459"/>
      </c:scatterChart>
      <c:valAx>
        <c:axId val="4469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59"/>
        <c:crossesAt val="0"/>
        <c:crossBetween val="midCat"/>
      </c:valAx>
      <c:valAx>
        <c:axId val="4778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9819"/>
        <c:axId val="89204877"/>
      </c:scatterChart>
      <c:valAx>
        <c:axId val="8241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877"/>
        <c:crossesAt val="0"/>
        <c:crossBetween val="midCat"/>
      </c:valAx>
      <c:valAx>
        <c:axId val="8920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